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v-sec_deg" sheetId="1" state="visible" r:id="rId2"/>
    <sheet name="conv-deg_se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Test sur l'orientation: si égal à W, conversion pour revenir à des coordonnées Ouest</t>
  </si>
  <si>
    <t xml:space="preserve">Apt</t>
  </si>
  <si>
    <t xml:space="preserve">Entrées</t>
  </si>
  <si>
    <t xml:space="preserve">Résultats</t>
  </si>
  <si>
    <t xml:space="preserve">Unique</t>
  </si>
  <si>
    <t xml:space="preserve">key</t>
  </si>
  <si>
    <t xml:space="preserve">Piste</t>
  </si>
  <si>
    <t xml:space="preserve">Balise</t>
  </si>
  <si>
    <t xml:space="preserve">Valeur en secondes</t>
  </si>
  <si>
    <t xml:space="preserve">sens</t>
  </si>
  <si>
    <t xml:space="preserve">conv East/West</t>
  </si>
  <si>
    <t xml:space="preserve">en °</t>
  </si>
  <si>
    <t xml:space="preserve">en '</t>
  </si>
  <si>
    <t xml:space="preserve">en "</t>
  </si>
  <si>
    <t xml:space="preserve">Observations</t>
  </si>
  <si>
    <t xml:space="preserve">LFRN</t>
  </si>
  <si>
    <t xml:space="preserve">FR87854</t>
  </si>
  <si>
    <t xml:space="preserve">33C</t>
  </si>
  <si>
    <t xml:space="preserve">milieu</t>
  </si>
  <si>
    <t xml:space="preserve">W</t>
  </si>
  <si>
    <t xml:space="preserve">3EA64EAE</t>
  </si>
  <si>
    <t xml:space="preserve">en dur</t>
  </si>
  <si>
    <t xml:space="preserve">N</t>
  </si>
  <si>
    <t xml:space="preserve">seuil</t>
  </si>
  <si>
    <t xml:space="preserve">en dur, 2100m,  45m</t>
  </si>
  <si>
    <r>
      <rPr>
        <sz val="10"/>
        <rFont val="Arial"/>
        <family val="0"/>
      </rPr>
      <t xml:space="preserve">lights = 5, 9, 23, </t>
    </r>
    <r>
      <rPr>
        <sz val="10"/>
        <color rgb="FFFF0000"/>
        <rFont val="Arial"/>
        <family val="2"/>
      </rPr>
      <t xml:space="preserve">14</t>
    </r>
  </si>
  <si>
    <t xml:space="preserve">lights = 9, 35, 50</t>
  </si>
  <si>
    <t xml:space="preserve">ATIS</t>
  </si>
  <si>
    <t xml:space="preserve">3EA6A0D1</t>
  </si>
  <si>
    <t xml:space="preserve">airport</t>
  </si>
  <si>
    <t xml:space="preserve">La lettre de l'orientation (W) est testée pour passer toutes les longitudes en Est</t>
  </si>
  <si>
    <t xml:space="preserve">Database</t>
  </si>
  <si>
    <t xml:space="preserve">AIRPORT</t>
  </si>
  <si>
    <t xml:space="preserve">RUNWAY</t>
  </si>
  <si>
    <t xml:space="preserve">15C</t>
  </si>
  <si>
    <t xml:space="preserve">33G</t>
  </si>
  <si>
    <t xml:space="preserve">3EA64EAF</t>
  </si>
  <si>
    <t xml:space="preserve">15G</t>
  </si>
  <si>
    <t xml:space="preserve">33R</t>
  </si>
  <si>
    <t xml:space="preserve">FR1RWY1</t>
  </si>
  <si>
    <t xml:space="preserve">15R</t>
  </si>
  <si>
    <t xml:space="preserve">VOR</t>
  </si>
  <si>
    <t xml:space="preserve">NAVAID</t>
  </si>
  <si>
    <t xml:space="preserve">FR1RNE1</t>
  </si>
  <si>
    <t xml:space="preserve">RNE 112,8</t>
  </si>
  <si>
    <t xml:space="preserve">ILS glide</t>
  </si>
  <si>
    <t xml:space="preserve">ILS</t>
  </si>
  <si>
    <t xml:space="preserve">FR1ILS2</t>
  </si>
  <si>
    <t xml:space="preserve">RNE 110,10</t>
  </si>
  <si>
    <t xml:space="preserve">Localizer</t>
  </si>
  <si>
    <t xml:space="preserve">FR1ILS1</t>
  </si>
  <si>
    <t xml:space="preserve">MM</t>
  </si>
  <si>
    <t xml:space="preserve">FR1ILS3</t>
  </si>
  <si>
    <t xml:space="preserve">0,6 NM</t>
  </si>
  <si>
    <t xml:space="preserve">OM</t>
  </si>
  <si>
    <t xml:space="preserve">FR1ILS4</t>
  </si>
  <si>
    <t xml:space="preserve">3,9 NM</t>
  </si>
  <si>
    <t xml:space="preserve">NDB</t>
  </si>
  <si>
    <t xml:space="preserve">FR1RNE2</t>
  </si>
  <si>
    <t xml:space="preserve">5,4 NM  RS 3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"/>
    <numFmt numFmtId="166" formatCode="00"/>
    <numFmt numFmtId="167" formatCode="0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56"/>
    <col collapsed="false" customWidth="true" hidden="false" outlineLevel="0" max="3" min="3" style="1" width="4.85"/>
    <col collapsed="false" customWidth="true" hidden="false" outlineLevel="0" max="4" min="4" style="0" width="10.13"/>
    <col collapsed="false" customWidth="true" hidden="false" outlineLevel="0" max="5" min="5" style="2" width="20.28"/>
    <col collapsed="false" customWidth="true" hidden="false" outlineLevel="0" max="6" min="6" style="3" width="5.71"/>
    <col collapsed="false" customWidth="true" hidden="false" outlineLevel="0" max="7" min="7" style="4" width="14.99"/>
    <col collapsed="false" customWidth="true" hidden="false" outlineLevel="0" max="8" min="8" style="5" width="5.99"/>
    <col collapsed="false" customWidth="true" hidden="false" outlineLevel="0" max="9" min="9" style="5" width="5.71"/>
    <col collapsed="false" customWidth="true" hidden="false" outlineLevel="0" max="10" min="10" style="6" width="10.71"/>
    <col collapsed="false" customWidth="true" hidden="false" outlineLevel="0" max="11" min="11" style="7" width="10.71"/>
    <col collapsed="false" customWidth="true" hidden="false" outlineLevel="0" max="12" min="12" style="8" width="34.85"/>
  </cols>
  <sheetData>
    <row r="1" customFormat="false" ht="12.75" hidden="false" customHeight="false" outlineLevel="0" collapsed="false">
      <c r="A1" s="8" t="s">
        <v>0</v>
      </c>
      <c r="B1" s="8"/>
    </row>
    <row r="3" customFormat="false" ht="12.75" hidden="false" customHeight="false" outlineLevel="0" collapsed="false">
      <c r="B3" s="9" t="s">
        <v>1</v>
      </c>
      <c r="E3" s="10" t="s">
        <v>2</v>
      </c>
      <c r="F3" s="10"/>
      <c r="H3" s="11" t="s">
        <v>3</v>
      </c>
      <c r="I3" s="11"/>
      <c r="J3" s="11"/>
      <c r="K3" s="12" t="s">
        <v>4</v>
      </c>
    </row>
    <row r="4" customFormat="false" ht="12.75" hidden="false" customHeight="false" outlineLevel="0" collapsed="false">
      <c r="A4" s="13" t="s">
        <v>1</v>
      </c>
      <c r="B4" s="14" t="s">
        <v>5</v>
      </c>
      <c r="C4" s="13" t="s">
        <v>6</v>
      </c>
      <c r="D4" s="13" t="s">
        <v>7</v>
      </c>
      <c r="E4" s="10" t="s">
        <v>8</v>
      </c>
      <c r="F4" s="15" t="s">
        <v>9</v>
      </c>
      <c r="G4" s="16" t="s">
        <v>10</v>
      </c>
      <c r="H4" s="11" t="s">
        <v>11</v>
      </c>
      <c r="I4" s="11" t="s">
        <v>12</v>
      </c>
      <c r="J4" s="11" t="s">
        <v>13</v>
      </c>
      <c r="K4" s="14" t="s">
        <v>5</v>
      </c>
      <c r="L4" s="13" t="s">
        <v>14</v>
      </c>
    </row>
    <row r="5" customFormat="false" ht="4.5" hidden="false" customHeight="true" outlineLevel="0" collapsed="false">
      <c r="G5" s="17"/>
    </row>
    <row r="6" customFormat="false" ht="12.75" hidden="false" customHeight="false" outlineLevel="0" collapsed="false">
      <c r="A6" s="18" t="s">
        <v>15</v>
      </c>
      <c r="B6" s="18" t="s">
        <v>16</v>
      </c>
      <c r="C6" s="18" t="s">
        <v>17</v>
      </c>
      <c r="D6" s="19" t="s">
        <v>18</v>
      </c>
      <c r="E6" s="20" t="n">
        <v>1289763.4464</v>
      </c>
      <c r="F6" s="21" t="s">
        <v>19</v>
      </c>
      <c r="G6" s="22" t="n">
        <f aca="false">IF(F6="","",IF(F6="w",360*3600-E6,E6))</f>
        <v>6236.55359999999</v>
      </c>
      <c r="H6" s="23" t="n">
        <f aca="false">IF(F6="","",INT(G6/3600))</f>
        <v>1</v>
      </c>
      <c r="I6" s="23" t="n">
        <f aca="false">IF(F6="","",INT(MOD(G6,3600)/60))</f>
        <v>43</v>
      </c>
      <c r="J6" s="24" t="n">
        <f aca="false">IF(F6="","",MOD(G6,60))</f>
        <v>56.5535999999847</v>
      </c>
      <c r="K6" s="25" t="s">
        <v>20</v>
      </c>
      <c r="L6" s="19" t="s">
        <v>21</v>
      </c>
    </row>
    <row r="7" customFormat="false" ht="12.75" hidden="false" customHeight="false" outlineLevel="0" collapsed="false">
      <c r="A7" s="18"/>
      <c r="B7" s="18"/>
      <c r="C7" s="18"/>
      <c r="D7" s="19"/>
      <c r="E7" s="20" t="n">
        <v>173029.5792</v>
      </c>
      <c r="F7" s="21" t="s">
        <v>22</v>
      </c>
      <c r="G7" s="22" t="n">
        <f aca="false">IF(F7="","",IF(F7="w",360*3600-E7,E7))</f>
        <v>173029.5792</v>
      </c>
      <c r="H7" s="23" t="n">
        <f aca="false">IF(F7="","",INT(G7/3600))</f>
        <v>48</v>
      </c>
      <c r="I7" s="23" t="n">
        <f aca="false">IF(F7="","",INT(MOD(G7,3600)/60))</f>
        <v>3</v>
      </c>
      <c r="J7" s="24" t="n">
        <f aca="false">IF(F7="","",MOD(G7,60))</f>
        <v>49.5792000000074</v>
      </c>
      <c r="K7" s="26"/>
      <c r="L7" s="19"/>
    </row>
    <row r="8" customFormat="false" ht="12.75" hidden="false" customHeight="false" outlineLevel="0" collapsed="false">
      <c r="A8" s="18"/>
      <c r="B8" s="18"/>
      <c r="C8" s="18" t="n">
        <v>28</v>
      </c>
      <c r="D8" s="19" t="s">
        <v>23</v>
      </c>
      <c r="E8" s="20" t="n">
        <v>173052.67</v>
      </c>
      <c r="F8" s="21" t="s">
        <v>22</v>
      </c>
      <c r="G8" s="22" t="n">
        <f aca="false">IF(F8="","",IF(F8="w",360*3600-E8,E8))</f>
        <v>173052.67</v>
      </c>
      <c r="H8" s="23" t="n">
        <f aca="false">IF(F8="","",INT(G8/3600))</f>
        <v>48</v>
      </c>
      <c r="I8" s="23" t="n">
        <f aca="false">IF(F8="","",INT(MOD(G8,3600)/60))</f>
        <v>4</v>
      </c>
      <c r="J8" s="24" t="n">
        <f aca="false">IF(F8="","",MOD(G8,60))</f>
        <v>12.6700000000128</v>
      </c>
      <c r="K8" s="26"/>
      <c r="L8" s="19" t="s">
        <v>24</v>
      </c>
    </row>
    <row r="9" customFormat="false" ht="12.75" hidden="false" customHeight="false" outlineLevel="0" collapsed="false">
      <c r="A9" s="18"/>
      <c r="B9" s="18"/>
      <c r="C9" s="18"/>
      <c r="D9" s="19"/>
      <c r="E9" s="20" t="n">
        <v>1289813.8</v>
      </c>
      <c r="F9" s="21" t="s">
        <v>19</v>
      </c>
      <c r="G9" s="22" t="n">
        <f aca="false">IF(F9="","",IF(F9="w",360*3600-E9,E9))</f>
        <v>6186.19999999995</v>
      </c>
      <c r="H9" s="23" t="n">
        <f aca="false">IF(F9="","",INT(G9/3600))</f>
        <v>1</v>
      </c>
      <c r="I9" s="23" t="n">
        <f aca="false">IF(F9="","",INT(MOD(G9,3600)/60))</f>
        <v>43</v>
      </c>
      <c r="J9" s="24" t="n">
        <f aca="false">IF(F9="","",MOD(G9,60))</f>
        <v>6.19999999995343</v>
      </c>
      <c r="K9" s="26"/>
      <c r="L9" s="19" t="s">
        <v>25</v>
      </c>
    </row>
    <row r="10" customFormat="false" ht="12.75" hidden="false" customHeight="false" outlineLevel="0" collapsed="false">
      <c r="A10" s="18"/>
      <c r="B10" s="18"/>
      <c r="C10" s="18" t="n">
        <v>10</v>
      </c>
      <c r="D10" s="19" t="s">
        <v>23</v>
      </c>
      <c r="E10" s="20" t="n">
        <v>173065.24</v>
      </c>
      <c r="F10" s="21" t="s">
        <v>22</v>
      </c>
      <c r="G10" s="22" t="n">
        <f aca="false">IF(F10="","",IF(F10="w",360*3600-E10,E10))</f>
        <v>173065.24</v>
      </c>
      <c r="H10" s="23" t="n">
        <f aca="false">IF(F10="","",INT(G10/3600))</f>
        <v>48</v>
      </c>
      <c r="I10" s="23" t="n">
        <f aca="false">IF(F10="","",INT(MOD(G10,3600)/60))</f>
        <v>4</v>
      </c>
      <c r="J10" s="24" t="n">
        <f aca="false">IF(F10="","",MOD(G10,60))</f>
        <v>25.2399999999907</v>
      </c>
      <c r="K10" s="26"/>
      <c r="L10" s="19" t="s">
        <v>26</v>
      </c>
    </row>
    <row r="11" customFormat="false" ht="12.75" hidden="false" customHeight="false" outlineLevel="0" collapsed="false">
      <c r="A11" s="18"/>
      <c r="B11" s="18"/>
      <c r="C11" s="18"/>
      <c r="D11" s="19"/>
      <c r="E11" s="20" t="n">
        <v>1289714.11</v>
      </c>
      <c r="F11" s="21" t="s">
        <v>19</v>
      </c>
      <c r="G11" s="22" t="n">
        <f aca="false">IF(F11="","",IF(F11="w",360*3600-E11,E11))</f>
        <v>6285.8899999999</v>
      </c>
      <c r="H11" s="23" t="n">
        <f aca="false">IF(F11="","",INT(G11/3600))</f>
        <v>1</v>
      </c>
      <c r="I11" s="23" t="n">
        <f aca="false">IF(F11="","",INT(MOD(G11,3600)/60))</f>
        <v>44</v>
      </c>
      <c r="J11" s="24" t="n">
        <f aca="false">IF(F11="","",MOD(G11,60))</f>
        <v>45.8899999998976</v>
      </c>
      <c r="K11" s="26"/>
      <c r="L11" s="19"/>
    </row>
    <row r="12" customFormat="false" ht="12.75" hidden="false" customHeight="false" outlineLevel="0" collapsed="false">
      <c r="A12" s="18"/>
      <c r="B12" s="18"/>
      <c r="C12" s="18"/>
      <c r="D12" s="19" t="s">
        <v>27</v>
      </c>
      <c r="E12" s="20" t="n">
        <v>173062</v>
      </c>
      <c r="F12" s="21" t="s">
        <v>22</v>
      </c>
      <c r="G12" s="22" t="n">
        <f aca="false">IF(F12="","",IF(F12="w",360*3600-E12,E12))</f>
        <v>173062</v>
      </c>
      <c r="H12" s="23" t="n">
        <f aca="false">IF(F12="","",INT(G12/3600))</f>
        <v>48</v>
      </c>
      <c r="I12" s="23" t="n">
        <f aca="false">IF(F12="","",INT(MOD(G12,3600)/60))</f>
        <v>4</v>
      </c>
      <c r="J12" s="24" t="n">
        <f aca="false">IF(F12="","",MOD(G12,60))</f>
        <v>22</v>
      </c>
      <c r="K12" s="26" t="s">
        <v>28</v>
      </c>
      <c r="L12" s="19" t="n">
        <v>128.22</v>
      </c>
    </row>
    <row r="13" customFormat="false" ht="12.75" hidden="false" customHeight="false" outlineLevel="0" collapsed="false">
      <c r="A13" s="18"/>
      <c r="B13" s="18"/>
      <c r="C13" s="18"/>
      <c r="D13" s="19"/>
      <c r="E13" s="20" t="n">
        <v>1289754</v>
      </c>
      <c r="F13" s="21" t="s">
        <v>19</v>
      </c>
      <c r="G13" s="22" t="n">
        <f aca="false">IF(F13="","",IF(F13="w",360*3600-E13,E13))</f>
        <v>6246</v>
      </c>
      <c r="H13" s="23" t="n">
        <f aca="false">IF(F13="","",INT(G13/3600))</f>
        <v>1</v>
      </c>
      <c r="I13" s="23" t="n">
        <f aca="false">IF(F13="","",INT(MOD(G13,3600)/60))</f>
        <v>44</v>
      </c>
      <c r="J13" s="24" t="n">
        <f aca="false">IF(F13="","",MOD(G13,60))</f>
        <v>6</v>
      </c>
      <c r="K13" s="26"/>
      <c r="L13" s="19"/>
    </row>
    <row r="14" customFormat="false" ht="12.75" hidden="false" customHeight="false" outlineLevel="0" collapsed="false">
      <c r="A14" s="18"/>
      <c r="B14" s="18"/>
      <c r="C14" s="18"/>
      <c r="D14" s="19" t="s">
        <v>29</v>
      </c>
      <c r="E14" s="20" t="n">
        <v>173062</v>
      </c>
      <c r="F14" s="21" t="s">
        <v>22</v>
      </c>
      <c r="G14" s="22" t="n">
        <f aca="false">IF(F14="","",IF(F14="w",360*3600-E14,E14))</f>
        <v>173062</v>
      </c>
      <c r="H14" s="23" t="n">
        <f aca="false">IF(F14="","",INT(G14/3600))</f>
        <v>48</v>
      </c>
      <c r="I14" s="23" t="n">
        <f aca="false">IF(F14="","",INT(MOD(G14,3600)/60))</f>
        <v>4</v>
      </c>
      <c r="J14" s="24" t="n">
        <f aca="false">IF(F14="","",MOD(G14,60))</f>
        <v>22</v>
      </c>
      <c r="K14" s="26"/>
      <c r="L14" s="19"/>
    </row>
    <row r="15" customFormat="false" ht="12.75" hidden="false" customHeight="false" outlineLevel="0" collapsed="false">
      <c r="A15" s="18"/>
      <c r="B15" s="18"/>
      <c r="C15" s="18"/>
      <c r="D15" s="19"/>
      <c r="E15" s="20" t="n">
        <v>1289754</v>
      </c>
      <c r="F15" s="21" t="s">
        <v>19</v>
      </c>
      <c r="G15" s="22" t="n">
        <f aca="false">IF(F15="","",IF(F15="w",360*3600-E15,E15))</f>
        <v>6246</v>
      </c>
      <c r="H15" s="23" t="n">
        <f aca="false">IF(F15="","",INT(G15/3600))</f>
        <v>1</v>
      </c>
      <c r="I15" s="23" t="n">
        <f aca="false">IF(F15="","",INT(MOD(G15,3600)/60))</f>
        <v>44</v>
      </c>
      <c r="J15" s="24" t="n">
        <f aca="false">IF(F15="","",MOD(G15,60))</f>
        <v>6</v>
      </c>
      <c r="K15" s="26"/>
      <c r="L15" s="19"/>
    </row>
    <row r="16" customFormat="false" ht="12.75" hidden="false" customHeight="false" outlineLevel="0" collapsed="false">
      <c r="A16" s="18"/>
      <c r="B16" s="18"/>
      <c r="C16" s="18"/>
      <c r="D16" s="19"/>
      <c r="E16" s="20"/>
      <c r="F16" s="21"/>
      <c r="G16" s="22" t="str">
        <f aca="false">IF(F16="","",IF(F16="w",360*3600-E16,E16))</f>
        <v/>
      </c>
      <c r="H16" s="23" t="str">
        <f aca="false">IF(F16="","",INT(G16/3600))</f>
        <v/>
      </c>
      <c r="I16" s="23" t="str">
        <f aca="false">IF(F16="","",INT(MOD(G16,3600)/60))</f>
        <v/>
      </c>
      <c r="J16" s="24" t="str">
        <f aca="false">IF(F16="","",MOD(G16,60))</f>
        <v/>
      </c>
      <c r="K16" s="26"/>
      <c r="L16" s="19"/>
    </row>
    <row r="17" customFormat="false" ht="12.75" hidden="false" customHeight="false" outlineLevel="0" collapsed="false">
      <c r="A17" s="18"/>
      <c r="B17" s="18"/>
      <c r="C17" s="18"/>
      <c r="D17" s="19"/>
      <c r="E17" s="20"/>
      <c r="F17" s="21"/>
      <c r="G17" s="22" t="str">
        <f aca="false">IF(F17="","",IF(F17="w",360*3600-E17,E17))</f>
        <v/>
      </c>
      <c r="H17" s="23" t="str">
        <f aca="false">IF(F17="","",INT(G17/3600))</f>
        <v/>
      </c>
      <c r="I17" s="23" t="str">
        <f aca="false">IF(F17="","",INT(MOD(G17,3600)/60))</f>
        <v/>
      </c>
      <c r="J17" s="24" t="str">
        <f aca="false">IF(F17="","",MOD(G17,60))</f>
        <v/>
      </c>
      <c r="K17" s="26"/>
      <c r="L17" s="19"/>
    </row>
    <row r="18" customFormat="false" ht="12.75" hidden="false" customHeight="false" outlineLevel="0" collapsed="false">
      <c r="A18" s="18"/>
      <c r="B18" s="18"/>
      <c r="C18" s="18"/>
      <c r="D18" s="19"/>
      <c r="E18" s="20"/>
      <c r="F18" s="21"/>
      <c r="G18" s="22" t="str">
        <f aca="false">IF(F18="","",IF(F18="w",360*3600-E18,E18))</f>
        <v/>
      </c>
      <c r="H18" s="23" t="str">
        <f aca="false">IF(F18="","",INT(G18/3600))</f>
        <v/>
      </c>
      <c r="I18" s="23" t="str">
        <f aca="false">IF(F18="","",INT(MOD(G18,3600)/60))</f>
        <v/>
      </c>
      <c r="J18" s="24" t="str">
        <f aca="false">IF(F18="","",MOD(G18,60))</f>
        <v/>
      </c>
      <c r="K18" s="26"/>
      <c r="L18" s="19"/>
    </row>
    <row r="19" customFormat="false" ht="12.75" hidden="false" customHeight="false" outlineLevel="0" collapsed="false">
      <c r="A19" s="18"/>
      <c r="B19" s="18"/>
      <c r="C19" s="18"/>
      <c r="D19" s="19"/>
      <c r="E19" s="20"/>
      <c r="F19" s="21"/>
      <c r="G19" s="22" t="str">
        <f aca="false">IF(F19="","",IF(F19="w",360*3600-E19,E19))</f>
        <v/>
      </c>
      <c r="H19" s="23" t="str">
        <f aca="false">IF(F19="","",INT(G19/3600))</f>
        <v/>
      </c>
      <c r="I19" s="23" t="str">
        <f aca="false">IF(F19="","",INT(MOD(G19,3600)/60))</f>
        <v/>
      </c>
      <c r="J19" s="24" t="str">
        <f aca="false">IF(F19="","",MOD(G19,60))</f>
        <v/>
      </c>
      <c r="K19" s="26"/>
      <c r="L19" s="19"/>
    </row>
    <row r="20" customFormat="false" ht="12.75" hidden="false" customHeight="false" outlineLevel="0" collapsed="false">
      <c r="A20" s="18"/>
      <c r="B20" s="18"/>
      <c r="C20" s="18"/>
      <c r="D20" s="19"/>
      <c r="E20" s="20"/>
      <c r="F20" s="21"/>
      <c r="G20" s="22" t="str">
        <f aca="false">IF(F20="","",IF(F20="w",360*3600-E20,E20))</f>
        <v/>
      </c>
      <c r="H20" s="23" t="str">
        <f aca="false">IF(F20="","",INT(G20/3600))</f>
        <v/>
      </c>
      <c r="I20" s="23" t="str">
        <f aca="false">IF(F20="","",INT(MOD(G20,3600)/60))</f>
        <v/>
      </c>
      <c r="J20" s="24" t="str">
        <f aca="false">IF(F20="","",MOD(G20,60))</f>
        <v/>
      </c>
      <c r="K20" s="26"/>
      <c r="L20" s="19"/>
    </row>
    <row r="21" customFormat="false" ht="12.75" hidden="false" customHeight="false" outlineLevel="0" collapsed="false">
      <c r="A21" s="18"/>
      <c r="B21" s="18"/>
      <c r="C21" s="18"/>
      <c r="D21" s="19"/>
      <c r="E21" s="20"/>
      <c r="F21" s="21"/>
      <c r="G21" s="22" t="str">
        <f aca="false">IF(F21="","",IF(F21="w",360*3600-E21,E21))</f>
        <v/>
      </c>
      <c r="H21" s="23" t="str">
        <f aca="false">IF(F21="","",INT(G21/3600))</f>
        <v/>
      </c>
      <c r="I21" s="23" t="str">
        <f aca="false">IF(F21="","",INT(MOD(G21,3600)/60))</f>
        <v/>
      </c>
      <c r="J21" s="24" t="str">
        <f aca="false">IF(F21="","",MOD(G21,60))</f>
        <v/>
      </c>
      <c r="K21" s="26"/>
      <c r="L21" s="19"/>
    </row>
    <row r="22" customFormat="false" ht="12.75" hidden="false" customHeight="false" outlineLevel="0" collapsed="false">
      <c r="A22" s="18"/>
      <c r="B22" s="18"/>
      <c r="C22" s="18"/>
      <c r="D22" s="19"/>
      <c r="E22" s="20"/>
      <c r="F22" s="21"/>
      <c r="G22" s="22" t="str">
        <f aca="false">IF(F22="","",IF(F22="w",360*3600-E22,E22))</f>
        <v/>
      </c>
      <c r="H22" s="23" t="str">
        <f aca="false">IF(F22="","",INT(G22/3600))</f>
        <v/>
      </c>
      <c r="I22" s="23" t="str">
        <f aca="false">IF(F22="","",INT(MOD(G22,3600)/60))</f>
        <v/>
      </c>
      <c r="J22" s="24" t="str">
        <f aca="false">IF(F22="","",MOD(G22,60))</f>
        <v/>
      </c>
      <c r="K22" s="26"/>
      <c r="L22" s="19"/>
    </row>
    <row r="23" customFormat="false" ht="12.75" hidden="false" customHeight="false" outlineLevel="0" collapsed="false">
      <c r="A23" s="18"/>
      <c r="B23" s="18"/>
      <c r="C23" s="18"/>
      <c r="D23" s="19"/>
      <c r="E23" s="20"/>
      <c r="F23" s="21"/>
      <c r="G23" s="22" t="str">
        <f aca="false">IF(F23="","",IF(F23="w",360*3600-E23,E23))</f>
        <v/>
      </c>
      <c r="H23" s="23" t="str">
        <f aca="false">IF(F23="","",INT(G23/3600))</f>
        <v/>
      </c>
      <c r="I23" s="23" t="str">
        <f aca="false">IF(F23="","",INT(MOD(G23,3600)/60))</f>
        <v/>
      </c>
      <c r="J23" s="24" t="str">
        <f aca="false">IF(F23="","",MOD(G23,60))</f>
        <v/>
      </c>
      <c r="K23" s="26"/>
      <c r="L23" s="19"/>
    </row>
    <row r="24" customFormat="false" ht="12.75" hidden="false" customHeight="false" outlineLevel="0" collapsed="false">
      <c r="A24" s="18"/>
      <c r="B24" s="18"/>
      <c r="C24" s="18"/>
      <c r="D24" s="19"/>
      <c r="E24" s="20"/>
      <c r="F24" s="21"/>
      <c r="G24" s="22" t="str">
        <f aca="false">IF(F24="","",IF(F24="w",360*3600-E24,E24))</f>
        <v/>
      </c>
      <c r="H24" s="23" t="str">
        <f aca="false">IF(F24="","",INT(G24/3600))</f>
        <v/>
      </c>
      <c r="I24" s="23" t="str">
        <f aca="false">IF(F24="","",INT(MOD(G24,3600)/60))</f>
        <v/>
      </c>
      <c r="J24" s="24" t="str">
        <f aca="false">IF(F24="","",MOD(G24,60))</f>
        <v/>
      </c>
      <c r="K24" s="26"/>
      <c r="L24" s="19"/>
    </row>
    <row r="25" customFormat="false" ht="12.75" hidden="false" customHeight="false" outlineLevel="0" collapsed="false">
      <c r="A25" s="18"/>
      <c r="B25" s="18"/>
      <c r="C25" s="18"/>
      <c r="D25" s="19"/>
      <c r="E25" s="20"/>
      <c r="F25" s="21"/>
      <c r="G25" s="22" t="str">
        <f aca="false">IF(F25="","",IF(F25="w",360*3600-E25,E25))</f>
        <v/>
      </c>
      <c r="H25" s="23" t="str">
        <f aca="false">IF(F25="","",INT(G25/3600))</f>
        <v/>
      </c>
      <c r="I25" s="23" t="str">
        <f aca="false">IF(F25="","",INT(MOD(G25,3600)/60))</f>
        <v/>
      </c>
      <c r="J25" s="24" t="str">
        <f aca="false">IF(F25="","",MOD(G25,60))</f>
        <v/>
      </c>
      <c r="K25" s="26"/>
      <c r="L25" s="19"/>
    </row>
    <row r="26" customFormat="false" ht="12.75" hidden="false" customHeight="false" outlineLevel="0" collapsed="false">
      <c r="A26" s="18"/>
      <c r="B26" s="18"/>
      <c r="C26" s="18"/>
      <c r="D26" s="19"/>
      <c r="E26" s="20"/>
      <c r="F26" s="27"/>
      <c r="G26" s="22" t="str">
        <f aca="false">IF(F26="","",IF(F26="w",360*3600-E26,E26))</f>
        <v/>
      </c>
      <c r="H26" s="23" t="str">
        <f aca="false">IF(F26="","",INT(G26/3600))</f>
        <v/>
      </c>
      <c r="I26" s="23" t="str">
        <f aca="false">IF(F26="","",INT(MOD(G26,3600)/60))</f>
        <v/>
      </c>
      <c r="J26" s="24" t="str">
        <f aca="false">IF(F26="","",MOD(G26,60))</f>
        <v/>
      </c>
      <c r="K26" s="26"/>
      <c r="L26" s="19"/>
    </row>
    <row r="27" customFormat="false" ht="12.75" hidden="false" customHeight="false" outlineLevel="0" collapsed="false">
      <c r="A27" s="18"/>
      <c r="B27" s="18"/>
      <c r="C27" s="18"/>
      <c r="D27" s="19"/>
      <c r="E27" s="20"/>
      <c r="F27" s="27"/>
      <c r="G27" s="22" t="str">
        <f aca="false">IF(F27="","",IF(F27="w",360*3600-E27,E27))</f>
        <v/>
      </c>
      <c r="H27" s="23" t="str">
        <f aca="false">IF(F27="","",INT(G27/3600))</f>
        <v/>
      </c>
      <c r="I27" s="23" t="str">
        <f aca="false">IF(F27="","",INT(MOD(G27,3600)/60))</f>
        <v/>
      </c>
      <c r="J27" s="24" t="str">
        <f aca="false">IF(F27="","",MOD(G27,60))</f>
        <v/>
      </c>
      <c r="K27" s="26"/>
      <c r="L27" s="19"/>
    </row>
    <row r="28" customFormat="false" ht="12.75" hidden="false" customHeight="false" outlineLevel="0" collapsed="false">
      <c r="A28" s="18"/>
      <c r="B28" s="18"/>
      <c r="C28" s="18"/>
      <c r="D28" s="19"/>
      <c r="E28" s="20"/>
      <c r="F28" s="27"/>
      <c r="G28" s="22" t="str">
        <f aca="false">IF(F28="","",IF(F28="w",360*3600-E28,E28))</f>
        <v/>
      </c>
      <c r="H28" s="23" t="str">
        <f aca="false">IF(F28="","",INT(G28/3600))</f>
        <v/>
      </c>
      <c r="I28" s="23" t="str">
        <f aca="false">IF(F28="","",INT(MOD(G28,3600)/60))</f>
        <v/>
      </c>
      <c r="J28" s="24" t="str">
        <f aca="false">IF(F28="","",MOD(G28,60))</f>
        <v/>
      </c>
      <c r="K28" s="26"/>
      <c r="L28" s="19"/>
    </row>
    <row r="29" customFormat="false" ht="12.75" hidden="false" customHeight="false" outlineLevel="0" collapsed="false">
      <c r="A29" s="18"/>
      <c r="B29" s="18"/>
      <c r="C29" s="18"/>
      <c r="D29" s="19"/>
      <c r="E29" s="20"/>
      <c r="F29" s="27"/>
      <c r="G29" s="22" t="str">
        <f aca="false">IF(F29="","",IF(F29="w",360*3600-E29,E29))</f>
        <v/>
      </c>
      <c r="H29" s="23" t="str">
        <f aca="false">IF(F29="","",INT(G29/3600))</f>
        <v/>
      </c>
      <c r="I29" s="23" t="str">
        <f aca="false">IF(F29="","",INT(MOD(G29,3600)/60))</f>
        <v/>
      </c>
      <c r="J29" s="24" t="str">
        <f aca="false">IF(F29="","",MOD(G29,60))</f>
        <v/>
      </c>
      <c r="K29" s="26"/>
      <c r="L29" s="19"/>
    </row>
    <row r="30" customFormat="false" ht="12.75" hidden="false" customHeight="false" outlineLevel="0" collapsed="false">
      <c r="A30" s="18"/>
      <c r="B30" s="18"/>
      <c r="C30" s="18"/>
      <c r="D30" s="19"/>
      <c r="E30" s="20"/>
      <c r="F30" s="27"/>
      <c r="G30" s="22" t="str">
        <f aca="false">IF(F30="","",IF(F30="w",360*3600-E30,E30))</f>
        <v/>
      </c>
      <c r="H30" s="23" t="str">
        <f aca="false">IF(F30="","",INT(G30/3600))</f>
        <v/>
      </c>
      <c r="I30" s="23" t="str">
        <f aca="false">IF(F30="","",INT(MOD(G30,3600)/60))</f>
        <v/>
      </c>
      <c r="J30" s="24" t="str">
        <f aca="false">IF(F30="","",MOD(G30,60))</f>
        <v/>
      </c>
      <c r="K30" s="26"/>
      <c r="L30" s="19"/>
    </row>
    <row r="31" customFormat="false" ht="12.75" hidden="false" customHeight="false" outlineLevel="0" collapsed="false">
      <c r="A31" s="18"/>
      <c r="B31" s="18"/>
      <c r="C31" s="18"/>
      <c r="D31" s="19"/>
      <c r="E31" s="20"/>
      <c r="F31" s="27"/>
      <c r="G31" s="22" t="str">
        <f aca="false">IF(F31="","",IF(F31="w",360*3600-E31,E31))</f>
        <v/>
      </c>
      <c r="H31" s="23" t="str">
        <f aca="false">IF(F31="","",INT(G31/3600))</f>
        <v/>
      </c>
      <c r="I31" s="23" t="str">
        <f aca="false">IF(F31="","",INT(MOD(G31,3600)/60))</f>
        <v/>
      </c>
      <c r="J31" s="24" t="str">
        <f aca="false">IF(F31="","",MOD(G31,60))</f>
        <v/>
      </c>
      <c r="K31" s="26"/>
      <c r="L31" s="19"/>
    </row>
    <row r="32" customFormat="false" ht="12.75" hidden="false" customHeight="false" outlineLevel="0" collapsed="false">
      <c r="A32" s="18"/>
      <c r="B32" s="18"/>
      <c r="C32" s="18"/>
      <c r="D32" s="19"/>
      <c r="E32" s="20"/>
      <c r="F32" s="27"/>
      <c r="G32" s="22" t="str">
        <f aca="false">IF(F32="","",IF(F32="w",360*3600-E32,E32))</f>
        <v/>
      </c>
      <c r="H32" s="23" t="str">
        <f aca="false">IF(F32="","",INT(G32/3600))</f>
        <v/>
      </c>
      <c r="I32" s="23" t="str">
        <f aca="false">IF(F32="","",INT(MOD(G32,3600)/60))</f>
        <v/>
      </c>
      <c r="J32" s="24" t="str">
        <f aca="false">IF(F32="","",MOD(G32,60))</f>
        <v/>
      </c>
      <c r="K32" s="26"/>
      <c r="L32" s="19"/>
    </row>
    <row r="33" customFormat="false" ht="12.75" hidden="false" customHeight="false" outlineLevel="0" collapsed="false">
      <c r="A33" s="18"/>
      <c r="B33" s="18"/>
      <c r="C33" s="18"/>
      <c r="D33" s="19"/>
      <c r="E33" s="20"/>
      <c r="F33" s="27"/>
      <c r="G33" s="22" t="str">
        <f aca="false">IF(F33="","",IF(F33="w",360*3600-E33,E33))</f>
        <v/>
      </c>
      <c r="H33" s="23" t="str">
        <f aca="false">IF(F33="","",INT(G33/3600))</f>
        <v/>
      </c>
      <c r="I33" s="23" t="str">
        <f aca="false">IF(F33="","",INT(MOD(G33,3600)/60))</f>
        <v/>
      </c>
      <c r="J33" s="24" t="str">
        <f aca="false">IF(F33="","",MOD(G33,60))</f>
        <v/>
      </c>
      <c r="K33" s="26"/>
      <c r="L33" s="19"/>
    </row>
    <row r="34" customFormat="false" ht="12.75" hidden="false" customHeight="false" outlineLevel="0" collapsed="false">
      <c r="A34" s="18"/>
      <c r="B34" s="18"/>
      <c r="C34" s="18"/>
      <c r="D34" s="19"/>
      <c r="E34" s="20"/>
      <c r="F34" s="27"/>
      <c r="G34" s="22" t="str">
        <f aca="false">IF(F34="","",IF(F34="w",360*3600-E34,E34))</f>
        <v/>
      </c>
      <c r="H34" s="23" t="str">
        <f aca="false">IF(F34="","",INT(G34/3600))</f>
        <v/>
      </c>
      <c r="I34" s="23" t="str">
        <f aca="false">IF(F34="","",INT(MOD(G34,3600)/60))</f>
        <v/>
      </c>
      <c r="J34" s="24" t="str">
        <f aca="false">IF(F34="","",MOD(G34,60))</f>
        <v/>
      </c>
      <c r="K34" s="26"/>
      <c r="L34" s="19"/>
    </row>
    <row r="35" customFormat="false" ht="12.75" hidden="false" customHeight="false" outlineLevel="0" collapsed="false">
      <c r="A35" s="18"/>
      <c r="B35" s="18"/>
      <c r="C35" s="18"/>
      <c r="D35" s="19"/>
      <c r="E35" s="20"/>
      <c r="F35" s="27"/>
      <c r="G35" s="22" t="str">
        <f aca="false">IF(F35="","",IF(F35="w",360*3600-E35,E35))</f>
        <v/>
      </c>
      <c r="H35" s="23" t="str">
        <f aca="false">IF(F35="","",INT(G35/3600))</f>
        <v/>
      </c>
      <c r="I35" s="23" t="str">
        <f aca="false">IF(F35="","",INT(MOD(G35,3600)/60))</f>
        <v/>
      </c>
      <c r="J35" s="24" t="str">
        <f aca="false">IF(F35="","",MOD(G35,60))</f>
        <v/>
      </c>
      <c r="K35" s="26"/>
      <c r="L35" s="19"/>
    </row>
    <row r="36" customFormat="false" ht="12.75" hidden="false" customHeight="false" outlineLevel="0" collapsed="false">
      <c r="A36" s="18"/>
      <c r="B36" s="18"/>
      <c r="C36" s="18"/>
      <c r="D36" s="19"/>
      <c r="E36" s="20"/>
      <c r="F36" s="27"/>
      <c r="G36" s="22" t="str">
        <f aca="false">IF(F36="","",IF(F36="w",360*3600-E36,E36))</f>
        <v/>
      </c>
      <c r="H36" s="23" t="str">
        <f aca="false">IF(F36="","",INT(G36/3600))</f>
        <v/>
      </c>
      <c r="I36" s="23" t="str">
        <f aca="false">IF(F36="","",INT(MOD(G36,3600)/60))</f>
        <v/>
      </c>
      <c r="J36" s="24" t="str">
        <f aca="false">IF(F36="","",MOD(G36,60))</f>
        <v/>
      </c>
      <c r="K36" s="26"/>
      <c r="L36" s="19"/>
    </row>
    <row r="37" customFormat="false" ht="12.75" hidden="false" customHeight="false" outlineLevel="0" collapsed="false">
      <c r="A37" s="18"/>
      <c r="B37" s="18"/>
      <c r="C37" s="18"/>
      <c r="D37" s="19"/>
      <c r="E37" s="20"/>
      <c r="F37" s="27"/>
      <c r="G37" s="22" t="str">
        <f aca="false">IF(F37="","",IF(F37="w",360*3600-E37,E37))</f>
        <v/>
      </c>
      <c r="H37" s="23" t="str">
        <f aca="false">IF(F37="","",INT(G37/3600))</f>
        <v/>
      </c>
      <c r="I37" s="23" t="str">
        <f aca="false">IF(F37="","",INT(MOD(G37,3600)/60))</f>
        <v/>
      </c>
      <c r="J37" s="24" t="str">
        <f aca="false">IF(F37="","",MOD(G37,60))</f>
        <v/>
      </c>
      <c r="K37" s="26"/>
      <c r="L37" s="19"/>
    </row>
    <row r="38" customFormat="false" ht="12.75" hidden="false" customHeight="false" outlineLevel="0" collapsed="false">
      <c r="A38" s="18"/>
      <c r="B38" s="18"/>
      <c r="C38" s="18"/>
      <c r="D38" s="19"/>
      <c r="E38" s="20"/>
      <c r="F38" s="27"/>
      <c r="G38" s="22" t="str">
        <f aca="false">IF(F38="","",IF(F38="w",360*3600-E38,E38))</f>
        <v/>
      </c>
      <c r="H38" s="23" t="str">
        <f aca="false">IF(F38="","",INT(G38/3600))</f>
        <v/>
      </c>
      <c r="I38" s="23" t="str">
        <f aca="false">IF(F38="","",INT(MOD(G38,3600)/60))</f>
        <v/>
      </c>
      <c r="J38" s="24" t="str">
        <f aca="false">IF(F38="","",MOD(G38,60))</f>
        <v/>
      </c>
      <c r="K38" s="26"/>
      <c r="L38" s="19"/>
    </row>
    <row r="39" customFormat="false" ht="12.75" hidden="false" customHeight="false" outlineLevel="0" collapsed="false">
      <c r="A39" s="18"/>
      <c r="B39" s="18"/>
      <c r="C39" s="18"/>
      <c r="D39" s="19"/>
      <c r="E39" s="20"/>
      <c r="F39" s="27"/>
      <c r="G39" s="22" t="str">
        <f aca="false">IF(F39="","",IF(F39="w",360*3600-E39,E39))</f>
        <v/>
      </c>
      <c r="H39" s="23" t="str">
        <f aca="false">IF(F39="","",INT(G39/3600))</f>
        <v/>
      </c>
      <c r="I39" s="23" t="str">
        <f aca="false">IF(F39="","",INT(MOD(G39,3600)/60))</f>
        <v/>
      </c>
      <c r="J39" s="24" t="str">
        <f aca="false">IF(F39="","",MOD(G39,60))</f>
        <v/>
      </c>
      <c r="K39" s="26"/>
      <c r="L39" s="19"/>
    </row>
    <row r="40" customFormat="false" ht="12.75" hidden="false" customHeight="false" outlineLevel="0" collapsed="false">
      <c r="A40" s="18"/>
      <c r="B40" s="18"/>
      <c r="C40" s="18"/>
      <c r="D40" s="19"/>
      <c r="E40" s="20"/>
      <c r="F40" s="27"/>
      <c r="G40" s="22" t="str">
        <f aca="false">IF(F40="","",IF(F40="w",360*3600-E40,E40))</f>
        <v/>
      </c>
      <c r="H40" s="23" t="str">
        <f aca="false">IF(F40="","",INT(G40/3600))</f>
        <v/>
      </c>
      <c r="I40" s="23" t="str">
        <f aca="false">IF(F40="","",INT(MOD(G40,3600)/60))</f>
        <v/>
      </c>
      <c r="J40" s="24" t="str">
        <f aca="false">IF(F40="","",MOD(G40,60))</f>
        <v/>
      </c>
      <c r="K40" s="26"/>
      <c r="L40" s="19"/>
    </row>
    <row r="41" customFormat="false" ht="12.75" hidden="false" customHeight="false" outlineLevel="0" collapsed="false">
      <c r="A41" s="18"/>
      <c r="B41" s="18"/>
      <c r="C41" s="18"/>
      <c r="D41" s="19"/>
      <c r="E41" s="20"/>
      <c r="F41" s="27"/>
      <c r="G41" s="22" t="str">
        <f aca="false">IF(F41="","",IF(F41="w",360*3600-E41,E41))</f>
        <v/>
      </c>
      <c r="H41" s="23" t="str">
        <f aca="false">IF(F41="","",INT(G41/3600))</f>
        <v/>
      </c>
      <c r="I41" s="23" t="str">
        <f aca="false">IF(F41="","",INT(MOD(G41,3600)/60))</f>
        <v/>
      </c>
      <c r="J41" s="24" t="str">
        <f aca="false">IF(F41="","",MOD(G41,60))</f>
        <v/>
      </c>
      <c r="K41" s="26"/>
      <c r="L41" s="19"/>
    </row>
  </sheetData>
  <sheetProtection sheet="true" objects="true" scenarios="true"/>
  <mergeCells count="2">
    <mergeCell ref="E3:F3"/>
    <mergeCell ref="H3:J3"/>
  </mergeCells>
  <printOptions headings="false" gridLines="false" gridLinesSet="true" horizontalCentered="true" verticalCentered="false"/>
  <pageMargins left="0" right="0" top="0.39375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LY!&amp;CConversion des secondes en coordonnées polaires</oddHeader>
    <oddFooter>&amp;L&amp;F   &amp;A&amp;R&amp;D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28" width="4.99"/>
    <col collapsed="false" customWidth="true" hidden="false" outlineLevel="0" max="6" min="6" style="29" width="5.56"/>
    <col collapsed="false" customWidth="true" hidden="false" outlineLevel="0" max="7" min="7" style="29" width="5.28"/>
    <col collapsed="false" customWidth="true" hidden="false" outlineLevel="0" max="8" min="8" style="30" width="11.99"/>
    <col collapsed="false" customWidth="true" hidden="false" outlineLevel="0" max="9" min="9" style="6" width="17.85"/>
    <col collapsed="false" customWidth="true" hidden="false" outlineLevel="0" max="10" min="10" style="31" width="17.42"/>
    <col collapsed="false" customWidth="true" hidden="false" outlineLevel="0" max="11" min="11" style="5" width="11.7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A3" s="32"/>
      <c r="B3" s="9" t="s">
        <v>1</v>
      </c>
      <c r="C3" s="32"/>
      <c r="D3" s="32"/>
      <c r="E3" s="33" t="s">
        <v>2</v>
      </c>
      <c r="F3" s="33"/>
      <c r="G3" s="33"/>
      <c r="H3" s="33"/>
      <c r="I3" s="34" t="s">
        <v>3</v>
      </c>
      <c r="J3" s="12" t="s">
        <v>31</v>
      </c>
      <c r="K3" s="12" t="s">
        <v>4</v>
      </c>
      <c r="L3" s="13" t="s">
        <v>14</v>
      </c>
    </row>
    <row r="4" customFormat="false" ht="12.75" hidden="false" customHeight="false" outlineLevel="0" collapsed="false">
      <c r="A4" s="14" t="s">
        <v>1</v>
      </c>
      <c r="B4" s="14" t="s">
        <v>5</v>
      </c>
      <c r="C4" s="14" t="s">
        <v>6</v>
      </c>
      <c r="D4" s="14" t="s">
        <v>7</v>
      </c>
      <c r="E4" s="35" t="s">
        <v>9</v>
      </c>
      <c r="F4" s="36" t="s">
        <v>11</v>
      </c>
      <c r="G4" s="36" t="s">
        <v>12</v>
      </c>
      <c r="H4" s="37" t="s">
        <v>13</v>
      </c>
      <c r="I4" s="38"/>
      <c r="J4" s="14"/>
      <c r="K4" s="14" t="s">
        <v>5</v>
      </c>
      <c r="L4" s="13"/>
    </row>
    <row r="5" customFormat="false" ht="5.25" hidden="false" customHeight="true" outlineLevel="0" collapsed="false">
      <c r="F5" s="28"/>
      <c r="G5" s="28"/>
      <c r="H5" s="28"/>
      <c r="K5" s="7"/>
    </row>
    <row r="6" customFormat="false" ht="12.75" hidden="false" customHeight="false" outlineLevel="0" collapsed="false">
      <c r="A6" s="18" t="s">
        <v>15</v>
      </c>
      <c r="B6" s="18" t="s">
        <v>16</v>
      </c>
      <c r="C6" s="18"/>
      <c r="D6" s="18"/>
      <c r="E6" s="21"/>
      <c r="F6" s="39"/>
      <c r="G6" s="39"/>
      <c r="H6" s="40"/>
      <c r="I6" s="41"/>
      <c r="J6" s="42" t="s">
        <v>32</v>
      </c>
      <c r="K6" s="25" t="s">
        <v>16</v>
      </c>
      <c r="L6" s="43"/>
    </row>
    <row r="7" customFormat="false" ht="12.75" hidden="false" customHeight="false" outlineLevel="0" collapsed="false">
      <c r="A7" s="18"/>
      <c r="B7" s="18"/>
      <c r="C7" s="18"/>
      <c r="D7" s="18"/>
      <c r="E7" s="21"/>
      <c r="F7" s="39"/>
      <c r="G7" s="39"/>
      <c r="H7" s="40"/>
      <c r="I7" s="41"/>
      <c r="J7" s="42"/>
      <c r="K7" s="25"/>
      <c r="L7" s="43"/>
    </row>
    <row r="8" customFormat="false" ht="12.75" hidden="false" customHeight="false" outlineLevel="0" collapsed="false">
      <c r="A8" s="18"/>
      <c r="B8" s="18"/>
      <c r="C8" s="18" t="s">
        <v>17</v>
      </c>
      <c r="D8" s="18" t="s">
        <v>23</v>
      </c>
      <c r="E8" s="21" t="s">
        <v>22</v>
      </c>
      <c r="F8" s="39" t="n">
        <v>48</v>
      </c>
      <c r="G8" s="39" t="n">
        <v>3</v>
      </c>
      <c r="H8" s="40" t="n">
        <v>49.834</v>
      </c>
      <c r="I8" s="41" t="n">
        <f aca="false">IF(E8="","",IF(E8="w",(360-F8)*3600-G8*60-H8,F8*3600+G8*60+H8))</f>
        <v>173029.834</v>
      </c>
      <c r="J8" s="42" t="s">
        <v>33</v>
      </c>
      <c r="K8" s="25" t="s">
        <v>20</v>
      </c>
      <c r="L8" s="43"/>
    </row>
    <row r="9" customFormat="false" ht="12.75" hidden="false" customHeight="false" outlineLevel="0" collapsed="false">
      <c r="A9" s="18"/>
      <c r="B9" s="18"/>
      <c r="C9" s="18"/>
      <c r="D9" s="18"/>
      <c r="E9" s="21" t="s">
        <v>19</v>
      </c>
      <c r="F9" s="39" t="n">
        <v>1</v>
      </c>
      <c r="G9" s="39" t="n">
        <v>43</v>
      </c>
      <c r="H9" s="40" t="n">
        <v>56.1694</v>
      </c>
      <c r="I9" s="41" t="n">
        <f aca="false">IF(E9="","",IF(E9="w",(360-F9)*3600-G9*60-H9,F9*3600+G9*60+H9))</f>
        <v>1289763.8306</v>
      </c>
      <c r="J9" s="42"/>
      <c r="K9" s="25"/>
      <c r="L9" s="43"/>
    </row>
    <row r="10" customFormat="false" ht="12.75" hidden="false" customHeight="false" outlineLevel="0" collapsed="false">
      <c r="A10" s="43"/>
      <c r="B10" s="43"/>
      <c r="C10" s="18" t="s">
        <v>34</v>
      </c>
      <c r="D10" s="18" t="s">
        <v>23</v>
      </c>
      <c r="E10" s="21" t="s">
        <v>22</v>
      </c>
      <c r="F10" s="39" t="n">
        <v>48</v>
      </c>
      <c r="G10" s="39" t="n">
        <v>4</v>
      </c>
      <c r="H10" s="40" t="n">
        <v>11.4775</v>
      </c>
      <c r="I10" s="41" t="n">
        <f aca="false">IF(E10="","",IF(E10="w",(360-F10)*3600-G10*60-H10,F10*3600+G10*60+H10))</f>
        <v>173051.4775</v>
      </c>
      <c r="J10" s="42"/>
      <c r="K10" s="25"/>
      <c r="L10" s="43"/>
    </row>
    <row r="11" customFormat="false" ht="12.75" hidden="false" customHeight="false" outlineLevel="0" collapsed="false">
      <c r="A11" s="43"/>
      <c r="B11" s="43"/>
      <c r="C11" s="18"/>
      <c r="D11" s="18"/>
      <c r="E11" s="21" t="s">
        <v>19</v>
      </c>
      <c r="F11" s="39" t="n">
        <v>1</v>
      </c>
      <c r="G11" s="39" t="n">
        <v>44</v>
      </c>
      <c r="H11" s="40" t="n">
        <v>21.8106</v>
      </c>
      <c r="I11" s="41" t="n">
        <f aca="false">IF(E11="","",IF(E11="w",(360-F11)*3600-G11*60-H11,F11*3600+G11*60+H11))</f>
        <v>1289738.1894</v>
      </c>
      <c r="J11" s="42"/>
      <c r="K11" s="25"/>
      <c r="L11" s="43"/>
    </row>
    <row r="12" customFormat="false" ht="12.75" hidden="false" customHeight="false" outlineLevel="0" collapsed="false">
      <c r="A12" s="43"/>
      <c r="B12" s="43"/>
      <c r="C12" s="18" t="s">
        <v>35</v>
      </c>
      <c r="D12" s="18" t="s">
        <v>23</v>
      </c>
      <c r="E12" s="21" t="s">
        <v>22</v>
      </c>
      <c r="F12" s="39" t="n">
        <v>48</v>
      </c>
      <c r="G12" s="39" t="n">
        <v>3</v>
      </c>
      <c r="H12" s="40" t="n">
        <v>47.0201</v>
      </c>
      <c r="I12" s="41" t="n">
        <f aca="false">IF(E12="","",IF(E12="w",(360-F12)*3600-G12*60-H12,F12*3600+G12*60+H12))</f>
        <v>173027.0201</v>
      </c>
      <c r="J12" s="42" t="s">
        <v>33</v>
      </c>
      <c r="K12" s="25" t="s">
        <v>36</v>
      </c>
      <c r="L12" s="43"/>
    </row>
    <row r="13" customFormat="false" ht="12.75" hidden="false" customHeight="false" outlineLevel="0" collapsed="false">
      <c r="A13" s="43"/>
      <c r="B13" s="43"/>
      <c r="C13" s="18"/>
      <c r="D13" s="18"/>
      <c r="E13" s="21" t="s">
        <v>19</v>
      </c>
      <c r="F13" s="39" t="n">
        <v>1</v>
      </c>
      <c r="G13" s="39" t="n">
        <v>43</v>
      </c>
      <c r="H13" s="40" t="n">
        <v>57.3592</v>
      </c>
      <c r="I13" s="41" t="n">
        <f aca="false">IF(E13="","",IF(E13="w",(360-F13)*3600-G13*60-H13,F13*3600+G13*60+H13))</f>
        <v>1289762.6408</v>
      </c>
      <c r="J13" s="42"/>
      <c r="K13" s="25"/>
      <c r="L13" s="43"/>
    </row>
    <row r="14" customFormat="false" ht="12.75" hidden="false" customHeight="false" outlineLevel="0" collapsed="false">
      <c r="A14" s="43"/>
      <c r="B14" s="43"/>
      <c r="C14" s="18" t="s">
        <v>37</v>
      </c>
      <c r="D14" s="18" t="s">
        <v>23</v>
      </c>
      <c r="E14" s="21" t="s">
        <v>22</v>
      </c>
      <c r="F14" s="39" t="n">
        <v>48</v>
      </c>
      <c r="G14" s="39" t="n">
        <v>4</v>
      </c>
      <c r="H14" s="40" t="n">
        <v>7.2663</v>
      </c>
      <c r="I14" s="41" t="n">
        <f aca="false">IF(E14="","",IF(E14="w",(360-F14)*3600-G14*60-H14,F14*3600+G14*60+H14))</f>
        <v>173047.2663</v>
      </c>
      <c r="J14" s="42"/>
      <c r="K14" s="25"/>
      <c r="L14" s="43"/>
    </row>
    <row r="15" customFormat="false" ht="12.75" hidden="false" customHeight="false" outlineLevel="0" collapsed="false">
      <c r="A15" s="43"/>
      <c r="B15" s="43"/>
      <c r="C15" s="18"/>
      <c r="D15" s="18"/>
      <c r="E15" s="21" t="s">
        <v>19</v>
      </c>
      <c r="F15" s="39" t="n">
        <v>1</v>
      </c>
      <c r="G15" s="39" t="n">
        <v>44</v>
      </c>
      <c r="H15" s="40" t="n">
        <v>21.0834</v>
      </c>
      <c r="I15" s="41" t="n">
        <f aca="false">IF(E15="","",IF(E15="w",(360-F15)*3600-G15*60-H15,F15*3600+G15*60+H15))</f>
        <v>1289738.9166</v>
      </c>
      <c r="J15" s="42"/>
      <c r="K15" s="25"/>
      <c r="L15" s="43"/>
    </row>
    <row r="16" customFormat="false" ht="12.75" hidden="false" customHeight="false" outlineLevel="0" collapsed="false">
      <c r="A16" s="43"/>
      <c r="B16" s="43"/>
      <c r="C16" s="18" t="s">
        <v>38</v>
      </c>
      <c r="D16" s="18" t="s">
        <v>23</v>
      </c>
      <c r="E16" s="21" t="s">
        <v>22</v>
      </c>
      <c r="F16" s="39" t="n">
        <v>48</v>
      </c>
      <c r="G16" s="39" t="n">
        <v>3</v>
      </c>
      <c r="H16" s="40" t="n">
        <v>51.3933</v>
      </c>
      <c r="I16" s="41" t="n">
        <f aca="false">IF(E16="","",IF(E16="w",(360-F16)*3600-G16*60-H16,F16*3600+G16*60+H16))</f>
        <v>173031.3933</v>
      </c>
      <c r="J16" s="42" t="s">
        <v>33</v>
      </c>
      <c r="K16" s="25" t="s">
        <v>39</v>
      </c>
      <c r="L16" s="43"/>
    </row>
    <row r="17" customFormat="false" ht="12.75" hidden="false" customHeight="false" outlineLevel="0" collapsed="false">
      <c r="A17" s="43"/>
      <c r="B17" s="43"/>
      <c r="C17" s="18"/>
      <c r="D17" s="18"/>
      <c r="E17" s="21" t="s">
        <v>19</v>
      </c>
      <c r="F17" s="39" t="n">
        <v>1</v>
      </c>
      <c r="G17" s="39" t="n">
        <v>43</v>
      </c>
      <c r="H17" s="40" t="n">
        <v>54.3236</v>
      </c>
      <c r="I17" s="41" t="n">
        <f aca="false">IF(E17="","",IF(E17="w",(360-F17)*3600-G17*60-H17,F17*3600+G17*60+H17))</f>
        <v>1289765.6764</v>
      </c>
      <c r="J17" s="42"/>
      <c r="K17" s="25"/>
      <c r="L17" s="43"/>
    </row>
    <row r="18" customFormat="false" ht="12.75" hidden="false" customHeight="false" outlineLevel="0" collapsed="false">
      <c r="A18" s="43"/>
      <c r="B18" s="43"/>
      <c r="C18" s="18" t="s">
        <v>40</v>
      </c>
      <c r="D18" s="18" t="s">
        <v>23</v>
      </c>
      <c r="E18" s="21" t="s">
        <v>22</v>
      </c>
      <c r="F18" s="39" t="n">
        <v>48</v>
      </c>
      <c r="G18" s="39" t="n">
        <v>4</v>
      </c>
      <c r="H18" s="40" t="n">
        <v>7.817</v>
      </c>
      <c r="I18" s="41" t="n">
        <f aca="false">IF(E18="","",IF(E18="w",(360-F18)*3600-G18*60-H18,F18*3600+G18*60+H18))</f>
        <v>173047.817</v>
      </c>
      <c r="J18" s="42"/>
      <c r="K18" s="25"/>
      <c r="L18" s="43"/>
    </row>
    <row r="19" customFormat="false" ht="12.75" hidden="false" customHeight="false" outlineLevel="0" collapsed="false">
      <c r="A19" s="43"/>
      <c r="B19" s="43"/>
      <c r="C19" s="18"/>
      <c r="D19" s="18"/>
      <c r="E19" s="21" t="s">
        <v>19</v>
      </c>
      <c r="F19" s="39" t="n">
        <v>1</v>
      </c>
      <c r="G19" s="39" t="n">
        <v>44</v>
      </c>
      <c r="H19" s="40" t="n">
        <v>13.8602</v>
      </c>
      <c r="I19" s="41" t="n">
        <f aca="false">IF(E19="","",IF(E19="w",(360-F19)*3600-G19*60-H19,F19*3600+G19*60+H19))</f>
        <v>1289746.1398</v>
      </c>
      <c r="J19" s="42"/>
      <c r="K19" s="25"/>
      <c r="L19" s="43"/>
    </row>
    <row r="20" s="31" customFormat="true" ht="12.75" hidden="false" customHeight="false" outlineLevel="0" collapsed="false">
      <c r="A20" s="44"/>
      <c r="B20" s="44"/>
      <c r="C20" s="45"/>
      <c r="D20" s="45" t="s">
        <v>41</v>
      </c>
      <c r="E20" s="21" t="s">
        <v>22</v>
      </c>
      <c r="F20" s="39" t="n">
        <v>48</v>
      </c>
      <c r="G20" s="39" t="n">
        <v>4</v>
      </c>
      <c r="H20" s="40" t="n">
        <v>13.4535</v>
      </c>
      <c r="I20" s="41" t="n">
        <f aca="false">IF(E20="","",IF(E20="w",(360-F20)*3600-G20*60-H20,F20*3600+G20*60+H20))</f>
        <v>173053.4535</v>
      </c>
      <c r="J20" s="42" t="s">
        <v>42</v>
      </c>
      <c r="K20" s="25" t="s">
        <v>43</v>
      </c>
      <c r="L20" s="44" t="s">
        <v>44</v>
      </c>
    </row>
    <row r="21" s="31" customFormat="true" ht="12.75" hidden="false" customHeight="false" outlineLevel="0" collapsed="false">
      <c r="A21" s="44"/>
      <c r="B21" s="44"/>
      <c r="C21" s="45"/>
      <c r="D21" s="45"/>
      <c r="E21" s="21" t="s">
        <v>19</v>
      </c>
      <c r="F21" s="39" t="n">
        <v>1</v>
      </c>
      <c r="G21" s="39" t="n">
        <v>44</v>
      </c>
      <c r="H21" s="40" t="n">
        <v>11.7272</v>
      </c>
      <c r="I21" s="41" t="n">
        <f aca="false">IF(E21="","",IF(E21="w",(360-F21)*3600-G21*60-H21,F21*3600+G21*60+H21))</f>
        <v>1289748.2728</v>
      </c>
      <c r="J21" s="42"/>
      <c r="K21" s="25"/>
      <c r="L21" s="44"/>
    </row>
    <row r="22" s="31" customFormat="true" ht="12.75" hidden="false" customHeight="false" outlineLevel="0" collapsed="false">
      <c r="A22" s="44"/>
      <c r="B22" s="44"/>
      <c r="C22" s="45"/>
      <c r="D22" s="45" t="s">
        <v>45</v>
      </c>
      <c r="E22" s="21" t="s">
        <v>22</v>
      </c>
      <c r="F22" s="39" t="n">
        <v>48</v>
      </c>
      <c r="G22" s="39" t="n">
        <v>4</v>
      </c>
      <c r="H22" s="40" t="n">
        <v>16.2546</v>
      </c>
      <c r="I22" s="41" t="n">
        <f aca="false">IF(E22="","",IF(E22="w",(360-F22)*3600-G22*60-H22,F22*3600+G22*60+H22))</f>
        <v>173056.2546</v>
      </c>
      <c r="J22" s="42" t="s">
        <v>46</v>
      </c>
      <c r="K22" s="25" t="s">
        <v>47</v>
      </c>
      <c r="L22" s="44" t="s">
        <v>48</v>
      </c>
    </row>
    <row r="23" s="31" customFormat="true" ht="12.75" hidden="false" customHeight="false" outlineLevel="0" collapsed="false">
      <c r="A23" s="44"/>
      <c r="B23" s="44"/>
      <c r="C23" s="45"/>
      <c r="D23" s="45"/>
      <c r="E23" s="21" t="s">
        <v>19</v>
      </c>
      <c r="F23" s="39" t="n">
        <v>1</v>
      </c>
      <c r="G23" s="39" t="n">
        <v>43</v>
      </c>
      <c r="H23" s="40" t="n">
        <v>22.0507</v>
      </c>
      <c r="I23" s="41" t="n">
        <f aca="false">IF(E23="","",IF(E23="w",(360-F23)*3600-G23*60-H23,F23*3600+G23*60+H23))</f>
        <v>1289797.9493</v>
      </c>
      <c r="J23" s="42"/>
      <c r="K23" s="25"/>
      <c r="L23" s="44"/>
    </row>
    <row r="24" customFormat="false" ht="12.75" hidden="false" customHeight="false" outlineLevel="0" collapsed="false">
      <c r="A24" s="43"/>
      <c r="B24" s="43"/>
      <c r="C24" s="18"/>
      <c r="D24" s="18" t="s">
        <v>49</v>
      </c>
      <c r="E24" s="21" t="s">
        <v>22</v>
      </c>
      <c r="F24" s="39" t="n">
        <v>48</v>
      </c>
      <c r="G24" s="39" t="n">
        <v>4</v>
      </c>
      <c r="H24" s="40" t="n">
        <v>25.2417</v>
      </c>
      <c r="I24" s="41" t="n">
        <f aca="false">IF(E24="","",IF(E24="w",(360-F24)*3600-G24*60-H24,F24*3600+G24*60+H24))</f>
        <v>173065.2417</v>
      </c>
      <c r="J24" s="42" t="s">
        <v>46</v>
      </c>
      <c r="K24" s="25" t="s">
        <v>50</v>
      </c>
      <c r="L24" s="43" t="s">
        <v>48</v>
      </c>
    </row>
    <row r="25" customFormat="false" ht="12.75" hidden="false" customHeight="false" outlineLevel="0" collapsed="false">
      <c r="A25" s="43"/>
      <c r="B25" s="43"/>
      <c r="C25" s="18"/>
      <c r="D25" s="18"/>
      <c r="E25" s="21" t="s">
        <v>19</v>
      </c>
      <c r="F25" s="39" t="n">
        <v>1</v>
      </c>
      <c r="G25" s="39" t="n">
        <v>44</v>
      </c>
      <c r="H25" s="40" t="n">
        <v>46.6899</v>
      </c>
      <c r="I25" s="41" t="n">
        <f aca="false">IF(E25="","",IF(E25="w",(360-F25)*3600-G25*60-H25,F25*3600+G25*60+H25))</f>
        <v>1289713.3101</v>
      </c>
      <c r="J25" s="42"/>
      <c r="K25" s="25"/>
      <c r="L25" s="43"/>
    </row>
    <row r="26" customFormat="false" ht="12.75" hidden="false" customHeight="false" outlineLevel="0" collapsed="false">
      <c r="A26" s="43"/>
      <c r="B26" s="43"/>
      <c r="C26" s="18"/>
      <c r="D26" s="18" t="s">
        <v>51</v>
      </c>
      <c r="E26" s="21" t="s">
        <v>22</v>
      </c>
      <c r="F26" s="39" t="n">
        <v>48</v>
      </c>
      <c r="G26" s="39" t="n">
        <v>4</v>
      </c>
      <c r="H26" s="40" t="n">
        <v>6.8226</v>
      </c>
      <c r="I26" s="41" t="n">
        <f aca="false">IF(E26="","",IF(E26="w",(360-F26)*3600-G26*60-H26,F26*3600+G26*60+H26))</f>
        <v>173046.8226</v>
      </c>
      <c r="J26" s="42" t="s">
        <v>46</v>
      </c>
      <c r="K26" s="25" t="s">
        <v>52</v>
      </c>
      <c r="L26" s="43" t="s">
        <v>53</v>
      </c>
    </row>
    <row r="27" customFormat="false" ht="12.75" hidden="false" customHeight="false" outlineLevel="0" collapsed="false">
      <c r="A27" s="43"/>
      <c r="B27" s="43"/>
      <c r="C27" s="18"/>
      <c r="D27" s="18"/>
      <c r="E27" s="21" t="s">
        <v>19</v>
      </c>
      <c r="F27" s="39" t="n">
        <v>1</v>
      </c>
      <c r="G27" s="39" t="n">
        <v>42</v>
      </c>
      <c r="H27" s="40" t="n">
        <v>13.8287</v>
      </c>
      <c r="I27" s="41" t="n">
        <f aca="false">IF(E27="","",IF(E27="w",(360-F27)*3600-G27*60-H27,F27*3600+G27*60+H27))</f>
        <v>1289866.1713</v>
      </c>
      <c r="J27" s="42"/>
      <c r="K27" s="25"/>
      <c r="L27" s="43"/>
    </row>
    <row r="28" customFormat="false" ht="12.75" hidden="false" customHeight="false" outlineLevel="0" collapsed="false">
      <c r="A28" s="43"/>
      <c r="B28" s="43"/>
      <c r="C28" s="18"/>
      <c r="D28" s="18" t="s">
        <v>54</v>
      </c>
      <c r="E28" s="21" t="s">
        <v>22</v>
      </c>
      <c r="F28" s="39" t="n">
        <v>48</v>
      </c>
      <c r="G28" s="39" t="n">
        <v>3</v>
      </c>
      <c r="H28" s="40" t="n">
        <v>30.8439</v>
      </c>
      <c r="I28" s="41" t="n">
        <f aca="false">IF(E28="","",IF(E28="w",(360-F28)*3600-G28*60-H28,F28*3600+G28*60+H28))</f>
        <v>173010.8439</v>
      </c>
      <c r="J28" s="42" t="s">
        <v>46</v>
      </c>
      <c r="K28" s="25" t="s">
        <v>55</v>
      </c>
      <c r="L28" s="43" t="s">
        <v>56</v>
      </c>
    </row>
    <row r="29" customFormat="false" ht="12.75" hidden="false" customHeight="false" outlineLevel="0" collapsed="false">
      <c r="A29" s="43"/>
      <c r="B29" s="43"/>
      <c r="C29" s="18"/>
      <c r="D29" s="18"/>
      <c r="E29" s="21" t="s">
        <v>19</v>
      </c>
      <c r="F29" s="39" t="n">
        <v>1</v>
      </c>
      <c r="G29" s="39" t="n">
        <v>37</v>
      </c>
      <c r="H29" s="40" t="n">
        <v>20.0662</v>
      </c>
      <c r="I29" s="41" t="n">
        <f aca="false">IF(E29="","",IF(E29="w",(360-F29)*3600-G29*60-H29,F29*3600+G29*60+H29))</f>
        <v>1290159.9338</v>
      </c>
      <c r="J29" s="42"/>
      <c r="K29" s="25"/>
      <c r="L29" s="43"/>
    </row>
    <row r="30" customFormat="false" ht="12.75" hidden="false" customHeight="false" outlineLevel="0" collapsed="false">
      <c r="A30" s="43"/>
      <c r="B30" s="43"/>
      <c r="C30" s="18"/>
      <c r="D30" s="18" t="s">
        <v>57</v>
      </c>
      <c r="E30" s="21" t="s">
        <v>22</v>
      </c>
      <c r="F30" s="39" t="n">
        <v>48</v>
      </c>
      <c r="G30" s="39" t="n">
        <v>3</v>
      </c>
      <c r="H30" s="40" t="n">
        <v>12.4668</v>
      </c>
      <c r="I30" s="41" t="n">
        <f aca="false">IF(E30="","",IF(E30="w",(360-F30)*3600-G30*60-H30,F30*3600+G30*60+H30))</f>
        <v>172992.4668</v>
      </c>
      <c r="J30" s="42" t="s">
        <v>42</v>
      </c>
      <c r="K30" s="25" t="s">
        <v>58</v>
      </c>
      <c r="L30" s="43" t="s">
        <v>59</v>
      </c>
    </row>
    <row r="31" customFormat="false" ht="12.75" hidden="false" customHeight="false" outlineLevel="0" collapsed="false">
      <c r="A31" s="43"/>
      <c r="B31" s="43"/>
      <c r="C31" s="18"/>
      <c r="D31" s="18"/>
      <c r="E31" s="21" t="s">
        <v>19</v>
      </c>
      <c r="F31" s="39" t="n">
        <v>1</v>
      </c>
      <c r="G31" s="39" t="n">
        <v>35</v>
      </c>
      <c r="H31" s="40" t="n">
        <v>2.0069</v>
      </c>
      <c r="I31" s="41" t="n">
        <f aca="false">IF(E31="","",IF(E31="w",(360-F31)*3600-G31*60-H31,F31*3600+G31*60+H31))</f>
        <v>1290297.9931</v>
      </c>
      <c r="J31" s="42"/>
      <c r="K31" s="25"/>
      <c r="L31" s="43"/>
    </row>
    <row r="32" customFormat="false" ht="12.75" hidden="false" customHeight="false" outlineLevel="0" collapsed="false">
      <c r="A32" s="43"/>
      <c r="B32" s="43"/>
      <c r="C32" s="18"/>
      <c r="D32" s="18"/>
      <c r="E32" s="21"/>
      <c r="F32" s="39"/>
      <c r="G32" s="39"/>
      <c r="H32" s="40"/>
      <c r="I32" s="41" t="str">
        <f aca="false">IF(E32="","",IF(E32="w",(360-F32)*3600-G32*60-H32,F32*3600+G32*60+H32))</f>
        <v/>
      </c>
      <c r="J32" s="42"/>
      <c r="K32" s="25"/>
      <c r="L32" s="43"/>
    </row>
    <row r="33" customFormat="false" ht="12.75" hidden="false" customHeight="false" outlineLevel="0" collapsed="false">
      <c r="A33" s="43"/>
      <c r="B33" s="43"/>
      <c r="C33" s="18"/>
      <c r="D33" s="18"/>
      <c r="E33" s="21"/>
      <c r="F33" s="39"/>
      <c r="G33" s="39"/>
      <c r="H33" s="40"/>
      <c r="I33" s="41" t="str">
        <f aca="false">IF(E33="","",IF(E33="w",(360-F33)*3600-G33*60-H33,F33*3600+G33*60+H33))</f>
        <v/>
      </c>
      <c r="J33" s="42"/>
      <c r="K33" s="25"/>
      <c r="L33" s="43"/>
    </row>
    <row r="34" customFormat="false" ht="12.75" hidden="false" customHeight="false" outlineLevel="0" collapsed="false">
      <c r="A34" s="43"/>
      <c r="B34" s="43"/>
      <c r="C34" s="18"/>
      <c r="D34" s="18"/>
      <c r="E34" s="21"/>
      <c r="F34" s="39"/>
      <c r="G34" s="39"/>
      <c r="H34" s="40"/>
      <c r="I34" s="41" t="str">
        <f aca="false">IF(E34="","",IF(E34="w",(360-F34)*3600-G34*60-H34,F34*3600+G34*60+H34))</f>
        <v/>
      </c>
      <c r="J34" s="42"/>
      <c r="K34" s="25"/>
      <c r="L34" s="43"/>
    </row>
    <row r="35" customFormat="false" ht="12.75" hidden="false" customHeight="false" outlineLevel="0" collapsed="false">
      <c r="A35" s="43"/>
      <c r="B35" s="43"/>
      <c r="C35" s="18"/>
      <c r="D35" s="18"/>
      <c r="E35" s="21"/>
      <c r="F35" s="39"/>
      <c r="G35" s="39"/>
      <c r="H35" s="40"/>
      <c r="I35" s="41" t="str">
        <f aca="false">IF(E35="","",IF(E35="w",(360-F35)*3600-G35*60-H35,F35*3600+G35*60+H35))</f>
        <v/>
      </c>
      <c r="J35" s="42"/>
      <c r="K35" s="25"/>
      <c r="L35" s="43"/>
    </row>
    <row r="36" customFormat="false" ht="12.75" hidden="false" customHeight="false" outlineLevel="0" collapsed="false">
      <c r="A36" s="43"/>
      <c r="B36" s="43"/>
      <c r="C36" s="18"/>
      <c r="D36" s="18"/>
      <c r="E36" s="21"/>
      <c r="F36" s="39"/>
      <c r="G36" s="39"/>
      <c r="H36" s="40"/>
      <c r="I36" s="41" t="str">
        <f aca="false">IF(E36="","",IF(E36="w",(360-F36)*3600-G36*60-H36,F36*3600+G36*60+H36))</f>
        <v/>
      </c>
      <c r="J36" s="42"/>
      <c r="K36" s="25"/>
      <c r="L36" s="43"/>
    </row>
    <row r="37" customFormat="false" ht="12.75" hidden="false" customHeight="false" outlineLevel="0" collapsed="false">
      <c r="A37" s="43"/>
      <c r="B37" s="43"/>
      <c r="C37" s="18"/>
      <c r="D37" s="18"/>
      <c r="E37" s="21"/>
      <c r="F37" s="39"/>
      <c r="G37" s="39"/>
      <c r="H37" s="40"/>
      <c r="I37" s="41" t="str">
        <f aca="false">IF(E37="","",IF(E37="w",(360-F37)*3600-G37*60-H37,F37*3600+G37*60+H37))</f>
        <v/>
      </c>
      <c r="J37" s="42"/>
      <c r="K37" s="25"/>
      <c r="L37" s="43"/>
    </row>
  </sheetData>
  <sheetProtection sheet="true" objects="true" scenarios="true"/>
  <mergeCells count="2">
    <mergeCell ref="E3:H3"/>
    <mergeCell ref="L3:L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LY!&amp;CConversion des coordonnées polaires en secondes</oddHeader>
    <oddFooter>&amp;L&amp;F   &amp;A&amp;R&amp;D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23:02:29Z</dcterms:created>
  <dc:creator>R.Birot</dc:creator>
  <dc:description/>
  <dc:language>en-US</dc:language>
  <cp:lastModifiedBy>R.Birot</cp:lastModifiedBy>
  <cp:lastPrinted>2000-05-15T17:11:35Z</cp:lastPrinted>
  <cp:revision>0</cp:revision>
  <dc:subject/>
  <dc:title/>
</cp:coreProperties>
</file>