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TaxiPar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">
  <si>
    <t xml:space="preserve">A</t>
  </si>
  <si>
    <t xml:space="preserve">,</t>
  </si>
  <si>
    <t xml:space="preserve">,00,00,</t>
  </si>
  <si>
    <t xml:space="preserve">,01,00,</t>
  </si>
  <si>
    <t xml:space="preserve">D</t>
  </si>
  <si>
    <t xml:space="preserve">,22,00,</t>
  </si>
  <si>
    <t xml:space="preserve">,30,00,</t>
  </si>
  <si>
    <t xml:space="preserve">KSF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20</c:f>
              <c:numCache>
                <c:formatCode>General</c:formatCode>
                <c:ptCount val="18"/>
                <c:pt idx="0">
                  <c:v>135412.57</c:v>
                </c:pt>
                <c:pt idx="1">
                  <c:v>135428.01</c:v>
                </c:pt>
                <c:pt idx="2">
                  <c:v>135432.62</c:v>
                </c:pt>
                <c:pt idx="3">
                  <c:v>135430.85</c:v>
                </c:pt>
                <c:pt idx="4">
                  <c:v>135429.69</c:v>
                </c:pt>
                <c:pt idx="5">
                  <c:v>135427.25</c:v>
                </c:pt>
                <c:pt idx="6">
                  <c:v>135424.63</c:v>
                </c:pt>
                <c:pt idx="7">
                  <c:v>135418.06</c:v>
                </c:pt>
                <c:pt idx="8">
                  <c:v>135414.66</c:v>
                </c:pt>
                <c:pt idx="9">
                  <c:v>135410.8</c:v>
                </c:pt>
                <c:pt idx="10">
                  <c:v>135410.8</c:v>
                </c:pt>
                <c:pt idx="11">
                  <c:v>135412.17</c:v>
                </c:pt>
                <c:pt idx="12">
                  <c:v>135412.08</c:v>
                </c:pt>
                <c:pt idx="13">
                  <c:v>135410.68</c:v>
                </c:pt>
                <c:pt idx="14">
                  <c:v>135407.4</c:v>
                </c:pt>
                <c:pt idx="15">
                  <c:v>135403.82</c:v>
                </c:pt>
                <c:pt idx="16">
                  <c:v>135403.82</c:v>
                </c:pt>
                <c:pt idx="17">
                  <c:v>135404.14</c:v>
                </c:pt>
              </c:numCache>
            </c:numRef>
          </c:xVal>
          <c:yVal>
            <c:numRef>
              <c:f>Feuil1!$D$3:$D$20</c:f>
              <c:numCache>
                <c:formatCode>General</c:formatCode>
                <c:ptCount val="18"/>
                <c:pt idx="0">
                  <c:v>855485.12</c:v>
                </c:pt>
                <c:pt idx="1">
                  <c:v>855448.27</c:v>
                </c:pt>
                <c:pt idx="2">
                  <c:v>855437.53</c:v>
                </c:pt>
                <c:pt idx="3">
                  <c:v>855432.31</c:v>
                </c:pt>
                <c:pt idx="4">
                  <c:v>855432.32</c:v>
                </c:pt>
                <c:pt idx="5">
                  <c:v>855434.93</c:v>
                </c:pt>
                <c:pt idx="6">
                  <c:v>855436.1</c:v>
                </c:pt>
                <c:pt idx="7">
                  <c:v>855435.49</c:v>
                </c:pt>
                <c:pt idx="8">
                  <c:v>855433.26</c:v>
                </c:pt>
                <c:pt idx="9">
                  <c:v>855430.86</c:v>
                </c:pt>
                <c:pt idx="10">
                  <c:v>855429.29</c:v>
                </c:pt>
                <c:pt idx="11">
                  <c:v>855426.87</c:v>
                </c:pt>
                <c:pt idx="12">
                  <c:v>855425.08</c:v>
                </c:pt>
                <c:pt idx="13">
                  <c:v>855423.57</c:v>
                </c:pt>
                <c:pt idx="14">
                  <c:v>855423.53</c:v>
                </c:pt>
                <c:pt idx="15">
                  <c:v>855418.91</c:v>
                </c:pt>
                <c:pt idx="16">
                  <c:v>855417.74</c:v>
                </c:pt>
                <c:pt idx="17">
                  <c:v>855417.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3:$B$49</c:f>
              <c:numCache>
                <c:formatCode>General</c:formatCode>
                <c:ptCount val="27"/>
                <c:pt idx="0">
                  <c:v>135404.14</c:v>
                </c:pt>
                <c:pt idx="1">
                  <c:v>135403.91</c:v>
                </c:pt>
                <c:pt idx="2">
                  <c:v>135403.29</c:v>
                </c:pt>
                <c:pt idx="3">
                  <c:v>135397.74</c:v>
                </c:pt>
                <c:pt idx="4">
                  <c:v>135395.94</c:v>
                </c:pt>
                <c:pt idx="5">
                  <c:v>135395.94</c:v>
                </c:pt>
                <c:pt idx="6">
                  <c:v>135400.25</c:v>
                </c:pt>
                <c:pt idx="7">
                  <c:v>135400.25</c:v>
                </c:pt>
                <c:pt idx="8">
                  <c:v>135398.88</c:v>
                </c:pt>
                <c:pt idx="9">
                  <c:v>135398.94</c:v>
                </c:pt>
                <c:pt idx="10">
                  <c:v>135399.33</c:v>
                </c:pt>
                <c:pt idx="11">
                  <c:v>135402.32</c:v>
                </c:pt>
                <c:pt idx="12">
                  <c:v>135403.35</c:v>
                </c:pt>
                <c:pt idx="13">
                  <c:v>135402.69</c:v>
                </c:pt>
                <c:pt idx="14">
                  <c:v>135401.05</c:v>
                </c:pt>
                <c:pt idx="15">
                  <c:v>135401.1</c:v>
                </c:pt>
                <c:pt idx="16">
                  <c:v>135406.13</c:v>
                </c:pt>
                <c:pt idx="17">
                  <c:v>135418.5</c:v>
                </c:pt>
                <c:pt idx="18">
                  <c:v>135418.79</c:v>
                </c:pt>
                <c:pt idx="19">
                  <c:v>135412.57</c:v>
                </c:pt>
                <c:pt idx="20">
                  <c:v>135409.52</c:v>
                </c:pt>
                <c:pt idx="21">
                  <c:v>135397.89</c:v>
                </c:pt>
                <c:pt idx="22">
                  <c:v>135397.89</c:v>
                </c:pt>
                <c:pt idx="23">
                  <c:v>135401.4</c:v>
                </c:pt>
                <c:pt idx="24">
                  <c:v>135402.59</c:v>
                </c:pt>
                <c:pt idx="25">
                  <c:v>135404.3</c:v>
                </c:pt>
                <c:pt idx="26">
                  <c:v>135428.07</c:v>
                </c:pt>
              </c:numCache>
            </c:numRef>
          </c:xVal>
          <c:yVal>
            <c:numRef>
              <c:f>Feuil1!$D$23:$D$49</c:f>
              <c:numCache>
                <c:formatCode>General</c:formatCode>
                <c:ptCount val="27"/>
                <c:pt idx="0">
                  <c:v>855417.14</c:v>
                </c:pt>
                <c:pt idx="1">
                  <c:v>855416.67</c:v>
                </c:pt>
                <c:pt idx="2">
                  <c:v>855416.36</c:v>
                </c:pt>
                <c:pt idx="3">
                  <c:v>855415.78</c:v>
                </c:pt>
                <c:pt idx="4">
                  <c:v>855417.93</c:v>
                </c:pt>
                <c:pt idx="5">
                  <c:v>855419.86</c:v>
                </c:pt>
                <c:pt idx="6">
                  <c:v>855423.88</c:v>
                </c:pt>
                <c:pt idx="7">
                  <c:v>855425.25</c:v>
                </c:pt>
                <c:pt idx="8">
                  <c:v>855428.25</c:v>
                </c:pt>
                <c:pt idx="9">
                  <c:v>855430.53</c:v>
                </c:pt>
                <c:pt idx="10">
                  <c:v>855433.46</c:v>
                </c:pt>
                <c:pt idx="11">
                  <c:v>855439</c:v>
                </c:pt>
                <c:pt idx="12">
                  <c:v>855443.1</c:v>
                </c:pt>
                <c:pt idx="13">
                  <c:v>855444.04</c:v>
                </c:pt>
                <c:pt idx="14">
                  <c:v>855445.84</c:v>
                </c:pt>
                <c:pt idx="15">
                  <c:v>855446.94</c:v>
                </c:pt>
                <c:pt idx="16">
                  <c:v>855450.53</c:v>
                </c:pt>
                <c:pt idx="17">
                  <c:v>855458.55</c:v>
                </c:pt>
                <c:pt idx="18">
                  <c:v>855459.42</c:v>
                </c:pt>
                <c:pt idx="19">
                  <c:v>855472.12</c:v>
                </c:pt>
                <c:pt idx="20">
                  <c:v>855475.68</c:v>
                </c:pt>
                <c:pt idx="21">
                  <c:v>855504.54</c:v>
                </c:pt>
                <c:pt idx="22">
                  <c:v>855505.9</c:v>
                </c:pt>
                <c:pt idx="23">
                  <c:v>855508.82</c:v>
                </c:pt>
                <c:pt idx="24">
                  <c:v>855508.82</c:v>
                </c:pt>
                <c:pt idx="25">
                  <c:v>855504.71</c:v>
                </c:pt>
                <c:pt idx="26">
                  <c:v>855448.18</c:v>
                </c:pt>
              </c:numCache>
            </c:numRef>
          </c:yVal>
          <c:smooth val="0"/>
        </c:ser>
        <c:axId val="28117814"/>
        <c:axId val="88056943"/>
      </c:scatterChart>
      <c:valAx>
        <c:axId val="2811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943"/>
        <c:crossesAt val="0"/>
        <c:crossBetween val="midCat"/>
      </c:valAx>
      <c:valAx>
        <c:axId val="880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xiPark!$A$6:$A$28</c:f>
              <c:numCache>
                <c:formatCode>General</c:formatCode>
                <c:ptCount val="23"/>
                <c:pt idx="0">
                  <c:v>135433.74</c:v>
                </c:pt>
                <c:pt idx="1">
                  <c:v>135433.35</c:v>
                </c:pt>
                <c:pt idx="2">
                  <c:v>135436.32</c:v>
                </c:pt>
                <c:pt idx="3">
                  <c:v>135439.95</c:v>
                </c:pt>
                <c:pt idx="4">
                  <c:v>135435.33</c:v>
                </c:pt>
                <c:pt idx="5">
                  <c:v>135432.3</c:v>
                </c:pt>
                <c:pt idx="6">
                  <c:v>135430.06</c:v>
                </c:pt>
                <c:pt idx="7">
                  <c:v>135427.31</c:v>
                </c:pt>
                <c:pt idx="8">
                  <c:v>135424.41</c:v>
                </c:pt>
                <c:pt idx="9">
                  <c:v>135421.57</c:v>
                </c:pt>
                <c:pt idx="10">
                  <c:v>135420.38</c:v>
                </c:pt>
                <c:pt idx="11">
                  <c:v>135419.06</c:v>
                </c:pt>
                <c:pt idx="12">
                  <c:v>135417.26</c:v>
                </c:pt>
                <c:pt idx="13">
                  <c:v>135418.5</c:v>
                </c:pt>
                <c:pt idx="14">
                  <c:v>135418.79</c:v>
                </c:pt>
                <c:pt idx="15">
                  <c:v>135412.57</c:v>
                </c:pt>
                <c:pt idx="16">
                  <c:v>135409.52</c:v>
                </c:pt>
                <c:pt idx="17">
                  <c:v>135397.89</c:v>
                </c:pt>
                <c:pt idx="18">
                  <c:v>135397.89</c:v>
                </c:pt>
                <c:pt idx="19">
                  <c:v>135401.4</c:v>
                </c:pt>
                <c:pt idx="20">
                  <c:v>135402.59</c:v>
                </c:pt>
                <c:pt idx="21">
                  <c:v>135404.3</c:v>
                </c:pt>
                <c:pt idx="22">
                  <c:v>135428.07</c:v>
                </c:pt>
              </c:numCache>
            </c:numRef>
          </c:xVal>
          <c:yVal>
            <c:numRef>
              <c:f>TaxiPark!$B$6:$B$28</c:f>
              <c:numCache>
                <c:formatCode>General</c:formatCode>
                <c:ptCount val="23"/>
                <c:pt idx="0">
                  <c:v>855397.94</c:v>
                </c:pt>
                <c:pt idx="1">
                  <c:v>855398.49</c:v>
                </c:pt>
                <c:pt idx="2">
                  <c:v>855407.19</c:v>
                </c:pt>
                <c:pt idx="3">
                  <c:v>855409.84</c:v>
                </c:pt>
                <c:pt idx="4">
                  <c:v>855420.76</c:v>
                </c:pt>
                <c:pt idx="5">
                  <c:v>855428.38</c:v>
                </c:pt>
                <c:pt idx="6">
                  <c:v>855432.3</c:v>
                </c:pt>
                <c:pt idx="7">
                  <c:v>855435.27</c:v>
                </c:pt>
                <c:pt idx="8">
                  <c:v>855436.47</c:v>
                </c:pt>
                <c:pt idx="9">
                  <c:v>855435.94</c:v>
                </c:pt>
                <c:pt idx="10">
                  <c:v>855441.19</c:v>
                </c:pt>
                <c:pt idx="11">
                  <c:v>855450.4</c:v>
                </c:pt>
                <c:pt idx="12">
                  <c:v>855457.16</c:v>
                </c:pt>
                <c:pt idx="13">
                  <c:v>855458.55</c:v>
                </c:pt>
                <c:pt idx="14">
                  <c:v>855459.42</c:v>
                </c:pt>
                <c:pt idx="15">
                  <c:v>855472.12</c:v>
                </c:pt>
                <c:pt idx="16">
                  <c:v>855475.68</c:v>
                </c:pt>
                <c:pt idx="17">
                  <c:v>855504.54</c:v>
                </c:pt>
                <c:pt idx="18">
                  <c:v>855505.9</c:v>
                </c:pt>
                <c:pt idx="19">
                  <c:v>855508.82</c:v>
                </c:pt>
                <c:pt idx="20">
                  <c:v>855508.82</c:v>
                </c:pt>
                <c:pt idx="21">
                  <c:v>855504.71</c:v>
                </c:pt>
                <c:pt idx="22">
                  <c:v>855448.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xiPark!$A$32:$A$45</c:f>
              <c:numCache>
                <c:formatCode>General</c:formatCode>
                <c:ptCount val="14"/>
                <c:pt idx="0">
                  <c:v>135408.12</c:v>
                </c:pt>
                <c:pt idx="1">
                  <c:v>135426.03</c:v>
                </c:pt>
                <c:pt idx="2">
                  <c:v>135432.32</c:v>
                </c:pt>
                <c:pt idx="3">
                  <c:v>135432.39</c:v>
                </c:pt>
                <c:pt idx="4">
                  <c:v>135430.25</c:v>
                </c:pt>
                <c:pt idx="5">
                  <c:v>135431.9</c:v>
                </c:pt>
                <c:pt idx="6">
                  <c:v>135433.63</c:v>
                </c:pt>
                <c:pt idx="7">
                  <c:v>135435.16</c:v>
                </c:pt>
                <c:pt idx="8">
                  <c:v>135439.8</c:v>
                </c:pt>
                <c:pt idx="9">
                  <c:v>135439.77</c:v>
                </c:pt>
                <c:pt idx="10">
                  <c:v>135437.63</c:v>
                </c:pt>
                <c:pt idx="11">
                  <c:v>135436.58</c:v>
                </c:pt>
                <c:pt idx="12">
                  <c:v>135435.2</c:v>
                </c:pt>
                <c:pt idx="13">
                  <c:v>135433.74</c:v>
                </c:pt>
              </c:numCache>
            </c:numRef>
          </c:xVal>
          <c:yVal>
            <c:numRef>
              <c:f>TaxiPark!$B$32:$B$45</c:f>
              <c:numCache>
                <c:formatCode>General</c:formatCode>
                <c:ptCount val="14"/>
                <c:pt idx="0">
                  <c:v>855495.64</c:v>
                </c:pt>
                <c:pt idx="1">
                  <c:v>855453.15</c:v>
                </c:pt>
                <c:pt idx="2">
                  <c:v>855437.98</c:v>
                </c:pt>
                <c:pt idx="3">
                  <c:v>855436.26</c:v>
                </c:pt>
                <c:pt idx="4">
                  <c:v>855431.88</c:v>
                </c:pt>
                <c:pt idx="5">
                  <c:v>855429.2</c:v>
                </c:pt>
                <c:pt idx="6">
                  <c:v>855424.95</c:v>
                </c:pt>
                <c:pt idx="7">
                  <c:v>855421.34</c:v>
                </c:pt>
                <c:pt idx="8">
                  <c:v>855410.7</c:v>
                </c:pt>
                <c:pt idx="9">
                  <c:v>855409.64</c:v>
                </c:pt>
                <c:pt idx="10">
                  <c:v>855408</c:v>
                </c:pt>
                <c:pt idx="11">
                  <c:v>855397.93</c:v>
                </c:pt>
                <c:pt idx="12">
                  <c:v>855397.01</c:v>
                </c:pt>
                <c:pt idx="13">
                  <c:v>855397.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xiPark!$C$4:$C$28</c:f>
              <c:numCache>
                <c:formatCode>General</c:formatCode>
                <c:ptCount val="25"/>
                <c:pt idx="0">
                  <c:v>135431.75</c:v>
                </c:pt>
                <c:pt idx="1">
                  <c:v>135430.95</c:v>
                </c:pt>
                <c:pt idx="2">
                  <c:v>135430.95</c:v>
                </c:pt>
                <c:pt idx="3">
                  <c:v>135432.65</c:v>
                </c:pt>
                <c:pt idx="4">
                  <c:v>135437.39</c:v>
                </c:pt>
                <c:pt idx="5">
                  <c:v>135439.95</c:v>
                </c:pt>
                <c:pt idx="6">
                  <c:v>135435.33</c:v>
                </c:pt>
                <c:pt idx="7">
                  <c:v>135432.3</c:v>
                </c:pt>
                <c:pt idx="8">
                  <c:v>135430.06</c:v>
                </c:pt>
                <c:pt idx="9">
                  <c:v>135427.31</c:v>
                </c:pt>
                <c:pt idx="10">
                  <c:v>135424.41</c:v>
                </c:pt>
                <c:pt idx="11">
                  <c:v>135421.57</c:v>
                </c:pt>
                <c:pt idx="12">
                  <c:v>135420.38</c:v>
                </c:pt>
                <c:pt idx="13">
                  <c:v>135419.06</c:v>
                </c:pt>
                <c:pt idx="14">
                  <c:v>135417.26</c:v>
                </c:pt>
                <c:pt idx="15">
                  <c:v>135418.5</c:v>
                </c:pt>
                <c:pt idx="16">
                  <c:v>135418.79</c:v>
                </c:pt>
                <c:pt idx="17">
                  <c:v>135412.57</c:v>
                </c:pt>
                <c:pt idx="18">
                  <c:v>135409.52</c:v>
                </c:pt>
                <c:pt idx="19">
                  <c:v>135397.89</c:v>
                </c:pt>
                <c:pt idx="20">
                  <c:v>135397.89</c:v>
                </c:pt>
                <c:pt idx="21">
                  <c:v>135401.4</c:v>
                </c:pt>
                <c:pt idx="22">
                  <c:v>135402.59</c:v>
                </c:pt>
                <c:pt idx="23">
                  <c:v>135404.3</c:v>
                </c:pt>
                <c:pt idx="24">
                  <c:v>135428.07</c:v>
                </c:pt>
              </c:numCache>
            </c:numRef>
          </c:xVal>
          <c:yVal>
            <c:numRef>
              <c:f>TaxiPark!$D$4:$D$28</c:f>
              <c:numCache>
                <c:formatCode>General</c:formatCode>
                <c:ptCount val="25"/>
                <c:pt idx="0">
                  <c:v>855409.02</c:v>
                </c:pt>
                <c:pt idx="1">
                  <c:v>855410.03</c:v>
                </c:pt>
                <c:pt idx="2">
                  <c:v>855410.93</c:v>
                </c:pt>
                <c:pt idx="3">
                  <c:v>855411.57</c:v>
                </c:pt>
                <c:pt idx="4">
                  <c:v>855408.3</c:v>
                </c:pt>
                <c:pt idx="5">
                  <c:v>855409.84</c:v>
                </c:pt>
                <c:pt idx="6">
                  <c:v>855420.76</c:v>
                </c:pt>
                <c:pt idx="7">
                  <c:v>855428.38</c:v>
                </c:pt>
                <c:pt idx="8">
                  <c:v>855432.3</c:v>
                </c:pt>
                <c:pt idx="9">
                  <c:v>855435.27</c:v>
                </c:pt>
                <c:pt idx="10">
                  <c:v>855436.47</c:v>
                </c:pt>
                <c:pt idx="11">
                  <c:v>855435.94</c:v>
                </c:pt>
                <c:pt idx="12">
                  <c:v>855441.19</c:v>
                </c:pt>
                <c:pt idx="13">
                  <c:v>855450.4</c:v>
                </c:pt>
                <c:pt idx="14">
                  <c:v>855457.16</c:v>
                </c:pt>
                <c:pt idx="15">
                  <c:v>855458.55</c:v>
                </c:pt>
                <c:pt idx="16">
                  <c:v>855459.42</c:v>
                </c:pt>
                <c:pt idx="17">
                  <c:v>855472.12</c:v>
                </c:pt>
                <c:pt idx="18">
                  <c:v>855475.68</c:v>
                </c:pt>
                <c:pt idx="19">
                  <c:v>855504.54</c:v>
                </c:pt>
                <c:pt idx="20">
                  <c:v>855505.9</c:v>
                </c:pt>
                <c:pt idx="21">
                  <c:v>855508.82</c:v>
                </c:pt>
                <c:pt idx="22">
                  <c:v>855508.82</c:v>
                </c:pt>
                <c:pt idx="23">
                  <c:v>855504.71</c:v>
                </c:pt>
                <c:pt idx="24">
                  <c:v>855448.1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xiPark!$C$32:$C$42</c:f>
              <c:numCache>
                <c:formatCode>General</c:formatCode>
                <c:ptCount val="11"/>
                <c:pt idx="0">
                  <c:v>135408.12</c:v>
                </c:pt>
                <c:pt idx="1">
                  <c:v>135426.03</c:v>
                </c:pt>
                <c:pt idx="2">
                  <c:v>135432.32</c:v>
                </c:pt>
                <c:pt idx="3">
                  <c:v>135432.39</c:v>
                </c:pt>
                <c:pt idx="4">
                  <c:v>135430.25</c:v>
                </c:pt>
                <c:pt idx="5">
                  <c:v>135431.9</c:v>
                </c:pt>
                <c:pt idx="6">
                  <c:v>135433.63</c:v>
                </c:pt>
                <c:pt idx="7">
                  <c:v>135435.16</c:v>
                </c:pt>
                <c:pt idx="8">
                  <c:v>135439.8</c:v>
                </c:pt>
                <c:pt idx="9">
                  <c:v>135437.39</c:v>
                </c:pt>
                <c:pt idx="10">
                  <c:v>135431.75</c:v>
                </c:pt>
              </c:numCache>
            </c:numRef>
          </c:xVal>
          <c:yVal>
            <c:numRef>
              <c:f>TaxiPark!$D$32:$D$42</c:f>
              <c:numCache>
                <c:formatCode>General</c:formatCode>
                <c:ptCount val="11"/>
                <c:pt idx="0">
                  <c:v>855495.64</c:v>
                </c:pt>
                <c:pt idx="1">
                  <c:v>855453.15</c:v>
                </c:pt>
                <c:pt idx="2">
                  <c:v>855437.98</c:v>
                </c:pt>
                <c:pt idx="3">
                  <c:v>855436.26</c:v>
                </c:pt>
                <c:pt idx="4">
                  <c:v>855431.88</c:v>
                </c:pt>
                <c:pt idx="5">
                  <c:v>855429.2</c:v>
                </c:pt>
                <c:pt idx="6">
                  <c:v>855424.95</c:v>
                </c:pt>
                <c:pt idx="7">
                  <c:v>855421.34</c:v>
                </c:pt>
                <c:pt idx="8">
                  <c:v>855410.7</c:v>
                </c:pt>
                <c:pt idx="9">
                  <c:v>855408.3</c:v>
                </c:pt>
                <c:pt idx="10">
                  <c:v>855409.0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xiPark!$E$3:$E$28</c:f>
              <c:numCache>
                <c:formatCode>General</c:formatCode>
                <c:ptCount val="26"/>
                <c:pt idx="0">
                  <c:v>135431.89</c:v>
                </c:pt>
                <c:pt idx="1">
                  <c:v>135431.88</c:v>
                </c:pt>
                <c:pt idx="2">
                  <c:v>135434.1</c:v>
                </c:pt>
                <c:pt idx="3">
                  <c:v>135437.6</c:v>
                </c:pt>
                <c:pt idx="4">
                  <c:v>135440.2</c:v>
                </c:pt>
                <c:pt idx="5">
                  <c:v>135437.57</c:v>
                </c:pt>
                <c:pt idx="6">
                  <c:v>135439.95</c:v>
                </c:pt>
                <c:pt idx="7">
                  <c:v>135435.33</c:v>
                </c:pt>
                <c:pt idx="8">
                  <c:v>135432.3</c:v>
                </c:pt>
                <c:pt idx="9">
                  <c:v>135430.06</c:v>
                </c:pt>
                <c:pt idx="10">
                  <c:v>135427.31</c:v>
                </c:pt>
                <c:pt idx="11">
                  <c:v>135424.41</c:v>
                </c:pt>
                <c:pt idx="12">
                  <c:v>135421.57</c:v>
                </c:pt>
                <c:pt idx="13">
                  <c:v>135420.38</c:v>
                </c:pt>
                <c:pt idx="14">
                  <c:v>135419.06</c:v>
                </c:pt>
                <c:pt idx="15">
                  <c:v>135417.26</c:v>
                </c:pt>
                <c:pt idx="16">
                  <c:v>135418.5</c:v>
                </c:pt>
                <c:pt idx="17">
                  <c:v>135418.79</c:v>
                </c:pt>
                <c:pt idx="18">
                  <c:v>135412.57</c:v>
                </c:pt>
                <c:pt idx="19">
                  <c:v>135409.52</c:v>
                </c:pt>
                <c:pt idx="20">
                  <c:v>135397.89</c:v>
                </c:pt>
                <c:pt idx="21">
                  <c:v>135397.89</c:v>
                </c:pt>
                <c:pt idx="22">
                  <c:v>135401.4</c:v>
                </c:pt>
                <c:pt idx="23">
                  <c:v>135402.59</c:v>
                </c:pt>
                <c:pt idx="24">
                  <c:v>135404.3</c:v>
                </c:pt>
                <c:pt idx="25">
                  <c:v>135428.07</c:v>
                </c:pt>
              </c:numCache>
            </c:numRef>
          </c:xVal>
          <c:yVal>
            <c:numRef>
              <c:f>TaxiPark!$F$3:$F$28</c:f>
              <c:numCache>
                <c:formatCode>General</c:formatCode>
                <c:ptCount val="26"/>
                <c:pt idx="0">
                  <c:v>855393.37</c:v>
                </c:pt>
                <c:pt idx="1">
                  <c:v>855394.32</c:v>
                </c:pt>
                <c:pt idx="2">
                  <c:v>855394.9</c:v>
                </c:pt>
                <c:pt idx="3">
                  <c:v>855394</c:v>
                </c:pt>
                <c:pt idx="4">
                  <c:v>855398.8</c:v>
                </c:pt>
                <c:pt idx="5">
                  <c:v>855408.07</c:v>
                </c:pt>
                <c:pt idx="6">
                  <c:v>855409.84</c:v>
                </c:pt>
                <c:pt idx="7">
                  <c:v>855420.76</c:v>
                </c:pt>
                <c:pt idx="8">
                  <c:v>855428.38</c:v>
                </c:pt>
                <c:pt idx="9">
                  <c:v>855432.3</c:v>
                </c:pt>
                <c:pt idx="10">
                  <c:v>855435.27</c:v>
                </c:pt>
                <c:pt idx="11">
                  <c:v>855436.47</c:v>
                </c:pt>
                <c:pt idx="12">
                  <c:v>855435.94</c:v>
                </c:pt>
                <c:pt idx="13">
                  <c:v>855441.19</c:v>
                </c:pt>
                <c:pt idx="14">
                  <c:v>855450.4</c:v>
                </c:pt>
                <c:pt idx="15">
                  <c:v>855457.16</c:v>
                </c:pt>
                <c:pt idx="16">
                  <c:v>855458.55</c:v>
                </c:pt>
                <c:pt idx="17">
                  <c:v>855459.42</c:v>
                </c:pt>
                <c:pt idx="18">
                  <c:v>855472.12</c:v>
                </c:pt>
                <c:pt idx="19">
                  <c:v>855475.68</c:v>
                </c:pt>
                <c:pt idx="20">
                  <c:v>855504.54</c:v>
                </c:pt>
                <c:pt idx="21">
                  <c:v>855505.9</c:v>
                </c:pt>
                <c:pt idx="22">
                  <c:v>855508.82</c:v>
                </c:pt>
                <c:pt idx="23">
                  <c:v>855508.82</c:v>
                </c:pt>
                <c:pt idx="24">
                  <c:v>855504.71</c:v>
                </c:pt>
                <c:pt idx="25">
                  <c:v>855448.1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xiPark!$E$32:$E$49</c:f>
              <c:numCache>
                <c:formatCode>General</c:formatCode>
                <c:ptCount val="18"/>
                <c:pt idx="0">
                  <c:v>135408.12</c:v>
                </c:pt>
                <c:pt idx="1">
                  <c:v>135426.03</c:v>
                </c:pt>
                <c:pt idx="2">
                  <c:v>135432.32</c:v>
                </c:pt>
                <c:pt idx="3">
                  <c:v>135432.39</c:v>
                </c:pt>
                <c:pt idx="4">
                  <c:v>135430.25</c:v>
                </c:pt>
                <c:pt idx="5">
                  <c:v>135431.9</c:v>
                </c:pt>
                <c:pt idx="6">
                  <c:v>135433.63</c:v>
                </c:pt>
                <c:pt idx="7">
                  <c:v>135435.16</c:v>
                </c:pt>
                <c:pt idx="8">
                  <c:v>135439.8</c:v>
                </c:pt>
                <c:pt idx="9">
                  <c:v>135437.57</c:v>
                </c:pt>
                <c:pt idx="10">
                  <c:v>135437.63</c:v>
                </c:pt>
                <c:pt idx="11">
                  <c:v>135440.03</c:v>
                </c:pt>
                <c:pt idx="12">
                  <c:v>135440</c:v>
                </c:pt>
                <c:pt idx="13">
                  <c:v>135439.14</c:v>
                </c:pt>
                <c:pt idx="14">
                  <c:v>135437.83</c:v>
                </c:pt>
                <c:pt idx="15">
                  <c:v>135433.98</c:v>
                </c:pt>
                <c:pt idx="16">
                  <c:v>135432.95</c:v>
                </c:pt>
                <c:pt idx="17">
                  <c:v>135431.89</c:v>
                </c:pt>
              </c:numCache>
            </c:numRef>
          </c:xVal>
          <c:yVal>
            <c:numRef>
              <c:f>TaxiPark!$F$32:$F$49</c:f>
              <c:numCache>
                <c:formatCode>General</c:formatCode>
                <c:ptCount val="18"/>
                <c:pt idx="0">
                  <c:v>855495.64</c:v>
                </c:pt>
                <c:pt idx="1">
                  <c:v>855453.15</c:v>
                </c:pt>
                <c:pt idx="2">
                  <c:v>855437.98</c:v>
                </c:pt>
                <c:pt idx="3">
                  <c:v>855436.26</c:v>
                </c:pt>
                <c:pt idx="4">
                  <c:v>855431.88</c:v>
                </c:pt>
                <c:pt idx="5">
                  <c:v>855429.2</c:v>
                </c:pt>
                <c:pt idx="6">
                  <c:v>855424.95</c:v>
                </c:pt>
                <c:pt idx="7">
                  <c:v>855421.34</c:v>
                </c:pt>
                <c:pt idx="8">
                  <c:v>855410.7</c:v>
                </c:pt>
                <c:pt idx="9">
                  <c:v>855408.07</c:v>
                </c:pt>
                <c:pt idx="10">
                  <c:v>855406.9</c:v>
                </c:pt>
                <c:pt idx="11">
                  <c:v>855401.02</c:v>
                </c:pt>
                <c:pt idx="12">
                  <c:v>855396.8</c:v>
                </c:pt>
                <c:pt idx="13">
                  <c:v>855394.08</c:v>
                </c:pt>
                <c:pt idx="14">
                  <c:v>855392.41</c:v>
                </c:pt>
                <c:pt idx="15">
                  <c:v>855391.33</c:v>
                </c:pt>
                <c:pt idx="16">
                  <c:v>855391.33</c:v>
                </c:pt>
                <c:pt idx="17">
                  <c:v>855393.3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xiPark!$G$1:$G$28</c:f>
              <c:numCache>
                <c:formatCode>General</c:formatCode>
                <c:ptCount val="28"/>
                <c:pt idx="0">
                  <c:v>135426.88</c:v>
                </c:pt>
                <c:pt idx="1">
                  <c:v>135426.45</c:v>
                </c:pt>
                <c:pt idx="2">
                  <c:v>135425.92</c:v>
                </c:pt>
                <c:pt idx="3">
                  <c:v>135425.56</c:v>
                </c:pt>
                <c:pt idx="4">
                  <c:v>135425.56</c:v>
                </c:pt>
                <c:pt idx="5">
                  <c:v>135425.71</c:v>
                </c:pt>
                <c:pt idx="6">
                  <c:v>135430.8</c:v>
                </c:pt>
                <c:pt idx="7">
                  <c:v>135436.4</c:v>
                </c:pt>
                <c:pt idx="8">
                  <c:v>135439.95</c:v>
                </c:pt>
                <c:pt idx="9">
                  <c:v>135435.33</c:v>
                </c:pt>
                <c:pt idx="10">
                  <c:v>135432.3</c:v>
                </c:pt>
                <c:pt idx="11">
                  <c:v>135430.06</c:v>
                </c:pt>
                <c:pt idx="12">
                  <c:v>135427.31</c:v>
                </c:pt>
                <c:pt idx="13">
                  <c:v>135424.41</c:v>
                </c:pt>
                <c:pt idx="14">
                  <c:v>135421.57</c:v>
                </c:pt>
                <c:pt idx="15">
                  <c:v>135420.38</c:v>
                </c:pt>
                <c:pt idx="16">
                  <c:v>135419.06</c:v>
                </c:pt>
                <c:pt idx="17">
                  <c:v>135417.26</c:v>
                </c:pt>
                <c:pt idx="18">
                  <c:v>135418.5</c:v>
                </c:pt>
                <c:pt idx="19">
                  <c:v>135418.79</c:v>
                </c:pt>
                <c:pt idx="20">
                  <c:v>135412.57</c:v>
                </c:pt>
                <c:pt idx="21">
                  <c:v>135409.52</c:v>
                </c:pt>
                <c:pt idx="22">
                  <c:v>135397.89</c:v>
                </c:pt>
                <c:pt idx="23">
                  <c:v>135397.89</c:v>
                </c:pt>
                <c:pt idx="24">
                  <c:v>135401.4</c:v>
                </c:pt>
                <c:pt idx="25">
                  <c:v>135402.59</c:v>
                </c:pt>
                <c:pt idx="26">
                  <c:v>135404.3</c:v>
                </c:pt>
                <c:pt idx="27">
                  <c:v>135428.07</c:v>
                </c:pt>
              </c:numCache>
            </c:numRef>
          </c:xVal>
          <c:yVal>
            <c:numRef>
              <c:f>TaxiPark!$H$1:$H$28</c:f>
              <c:numCache>
                <c:formatCode>General</c:formatCode>
                <c:ptCount val="28"/>
                <c:pt idx="0">
                  <c:v>855419.08</c:v>
                </c:pt>
                <c:pt idx="1">
                  <c:v>855419.07</c:v>
                </c:pt>
                <c:pt idx="2">
                  <c:v>855419.17</c:v>
                </c:pt>
                <c:pt idx="3">
                  <c:v>855419.72</c:v>
                </c:pt>
                <c:pt idx="4">
                  <c:v>855420.93</c:v>
                </c:pt>
                <c:pt idx="5">
                  <c:v>855421.74</c:v>
                </c:pt>
                <c:pt idx="6">
                  <c:v>855422.4</c:v>
                </c:pt>
                <c:pt idx="7">
                  <c:v>855408.3</c:v>
                </c:pt>
                <c:pt idx="8">
                  <c:v>855409.84</c:v>
                </c:pt>
                <c:pt idx="9">
                  <c:v>855420.76</c:v>
                </c:pt>
                <c:pt idx="10">
                  <c:v>855428.38</c:v>
                </c:pt>
                <c:pt idx="11">
                  <c:v>855432.3</c:v>
                </c:pt>
                <c:pt idx="12">
                  <c:v>855435.27</c:v>
                </c:pt>
                <c:pt idx="13">
                  <c:v>855436.47</c:v>
                </c:pt>
                <c:pt idx="14">
                  <c:v>855435.94</c:v>
                </c:pt>
                <c:pt idx="15">
                  <c:v>855441.19</c:v>
                </c:pt>
                <c:pt idx="16">
                  <c:v>855450.4</c:v>
                </c:pt>
                <c:pt idx="17">
                  <c:v>855457.16</c:v>
                </c:pt>
                <c:pt idx="18">
                  <c:v>855458.55</c:v>
                </c:pt>
                <c:pt idx="19">
                  <c:v>855459.42</c:v>
                </c:pt>
                <c:pt idx="20">
                  <c:v>855472.12</c:v>
                </c:pt>
                <c:pt idx="21">
                  <c:v>855475.68</c:v>
                </c:pt>
                <c:pt idx="22">
                  <c:v>855504.54</c:v>
                </c:pt>
                <c:pt idx="23">
                  <c:v>855505.9</c:v>
                </c:pt>
                <c:pt idx="24">
                  <c:v>855508.82</c:v>
                </c:pt>
                <c:pt idx="25">
                  <c:v>855508.82</c:v>
                </c:pt>
                <c:pt idx="26">
                  <c:v>855504.71</c:v>
                </c:pt>
                <c:pt idx="27">
                  <c:v>855448.1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xiPark!$G$32:$G$46</c:f>
              <c:numCache>
                <c:formatCode>General</c:formatCode>
                <c:ptCount val="15"/>
                <c:pt idx="0">
                  <c:v>135408.12</c:v>
                </c:pt>
                <c:pt idx="1">
                  <c:v>135426.03</c:v>
                </c:pt>
                <c:pt idx="2">
                  <c:v>135432.32</c:v>
                </c:pt>
                <c:pt idx="3">
                  <c:v>135432.39</c:v>
                </c:pt>
                <c:pt idx="4">
                  <c:v>135430.25</c:v>
                </c:pt>
                <c:pt idx="5">
                  <c:v>135431.9</c:v>
                </c:pt>
                <c:pt idx="6">
                  <c:v>135433.63</c:v>
                </c:pt>
                <c:pt idx="7">
                  <c:v>135435.16</c:v>
                </c:pt>
                <c:pt idx="8">
                  <c:v>135440</c:v>
                </c:pt>
                <c:pt idx="9">
                  <c:v>135437.92</c:v>
                </c:pt>
                <c:pt idx="10">
                  <c:v>135436.94</c:v>
                </c:pt>
                <c:pt idx="11">
                  <c:v>135433.06</c:v>
                </c:pt>
                <c:pt idx="12">
                  <c:v>135431.53</c:v>
                </c:pt>
                <c:pt idx="13">
                  <c:v>135430.62</c:v>
                </c:pt>
                <c:pt idx="14">
                  <c:v>135426.88</c:v>
                </c:pt>
              </c:numCache>
            </c:numRef>
          </c:xVal>
          <c:yVal>
            <c:numRef>
              <c:f>TaxiPark!$H$32:$H$46</c:f>
              <c:numCache>
                <c:formatCode>General</c:formatCode>
                <c:ptCount val="15"/>
                <c:pt idx="0">
                  <c:v>855495.64</c:v>
                </c:pt>
                <c:pt idx="1">
                  <c:v>855453.15</c:v>
                </c:pt>
                <c:pt idx="2">
                  <c:v>855437.98</c:v>
                </c:pt>
                <c:pt idx="3">
                  <c:v>855436.26</c:v>
                </c:pt>
                <c:pt idx="4">
                  <c:v>855431.88</c:v>
                </c:pt>
                <c:pt idx="5">
                  <c:v>855429.2</c:v>
                </c:pt>
                <c:pt idx="6">
                  <c:v>855424.95</c:v>
                </c:pt>
                <c:pt idx="7">
                  <c:v>855421.34</c:v>
                </c:pt>
                <c:pt idx="8">
                  <c:v>855410.7</c:v>
                </c:pt>
                <c:pt idx="9">
                  <c:v>855408.57</c:v>
                </c:pt>
                <c:pt idx="10">
                  <c:v>855408.73</c:v>
                </c:pt>
                <c:pt idx="11">
                  <c:v>855416.9</c:v>
                </c:pt>
                <c:pt idx="12">
                  <c:v>855419.84</c:v>
                </c:pt>
                <c:pt idx="13">
                  <c:v>855419.92</c:v>
                </c:pt>
                <c:pt idx="14">
                  <c:v>855419.08</c:v>
                </c:pt>
              </c:numCache>
            </c:numRef>
          </c:yVal>
          <c:smooth val="0"/>
        </c:ser>
        <c:axId val="75800954"/>
        <c:axId val="39033955"/>
      </c:scatterChart>
      <c:valAx>
        <c:axId val="7580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955"/>
        <c:crossesAt val="0"/>
        <c:crossBetween val="midCat"/>
      </c:valAx>
      <c:valAx>
        <c:axId val="3903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10</xdr:row>
      <xdr:rowOff>0</xdr:rowOff>
    </xdr:from>
    <xdr:to>
      <xdr:col>11</xdr:col>
      <xdr:colOff>146880</xdr:colOff>
      <xdr:row>40</xdr:row>
      <xdr:rowOff>86040</xdr:rowOff>
    </xdr:to>
    <xdr:graphicFrame>
      <xdr:nvGraphicFramePr>
        <xdr:cNvPr id="0" name="Chart 1"/>
        <xdr:cNvGraphicFramePr/>
      </xdr:nvGraphicFramePr>
      <xdr:xfrm>
        <a:off x="3944520" y="1619280"/>
        <a:ext cx="477288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440</xdr:colOff>
      <xdr:row>0</xdr:row>
      <xdr:rowOff>0</xdr:rowOff>
    </xdr:from>
    <xdr:to>
      <xdr:col>14</xdr:col>
      <xdr:colOff>31284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6837480" y="0"/>
        <a:ext cx="438336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B3" s="1" t="n">
        <v>135412.57</v>
      </c>
      <c r="C3" s="1" t="s">
        <v>1</v>
      </c>
      <c r="D3" s="1" t="n">
        <v>855485.12</v>
      </c>
    </row>
    <row r="4" customFormat="false" ht="12.75" hidden="false" customHeight="false" outlineLevel="0" collapsed="false">
      <c r="A4" s="1" t="s">
        <v>2</v>
      </c>
      <c r="B4" s="1" t="n">
        <v>135428.01</v>
      </c>
      <c r="C4" s="1" t="s">
        <v>1</v>
      </c>
      <c r="D4" s="1" t="n">
        <v>855448.27</v>
      </c>
    </row>
    <row r="5" customFormat="false" ht="12.75" hidden="false" customHeight="false" outlineLevel="0" collapsed="false">
      <c r="A5" s="1" t="s">
        <v>2</v>
      </c>
      <c r="B5" s="1" t="n">
        <v>135432.62</v>
      </c>
      <c r="C5" s="1" t="s">
        <v>1</v>
      </c>
      <c r="D5" s="1" t="n">
        <v>855437.53</v>
      </c>
    </row>
    <row r="6" customFormat="false" ht="12.75" hidden="false" customHeight="false" outlineLevel="0" collapsed="false">
      <c r="A6" s="1" t="s">
        <v>2</v>
      </c>
      <c r="B6" s="1" t="n">
        <v>135430.85</v>
      </c>
      <c r="C6" s="1" t="s">
        <v>1</v>
      </c>
      <c r="D6" s="1" t="n">
        <v>855432.31</v>
      </c>
    </row>
    <row r="7" customFormat="false" ht="12.75" hidden="false" customHeight="false" outlineLevel="0" collapsed="false">
      <c r="A7" s="1" t="s">
        <v>2</v>
      </c>
      <c r="B7" s="1" t="n">
        <v>135429.69</v>
      </c>
      <c r="C7" s="1" t="s">
        <v>1</v>
      </c>
      <c r="D7" s="1" t="n">
        <v>855432.32</v>
      </c>
    </row>
    <row r="8" customFormat="false" ht="12.75" hidden="false" customHeight="false" outlineLevel="0" collapsed="false">
      <c r="A8" s="1" t="s">
        <v>2</v>
      </c>
      <c r="B8" s="1" t="n">
        <v>135427.25</v>
      </c>
      <c r="C8" s="1" t="s">
        <v>1</v>
      </c>
      <c r="D8" s="1" t="n">
        <v>855434.93</v>
      </c>
    </row>
    <row r="9" customFormat="false" ht="12.75" hidden="false" customHeight="false" outlineLevel="0" collapsed="false">
      <c r="A9" s="1" t="s">
        <v>2</v>
      </c>
      <c r="B9" s="1" t="n">
        <v>135424.63</v>
      </c>
      <c r="C9" s="1" t="s">
        <v>1</v>
      </c>
      <c r="D9" s="1" t="n">
        <v>855436.1</v>
      </c>
    </row>
    <row r="10" customFormat="false" ht="12.75" hidden="false" customHeight="false" outlineLevel="0" collapsed="false">
      <c r="A10" s="1" t="s">
        <v>2</v>
      </c>
      <c r="B10" s="1" t="n">
        <v>135418.06</v>
      </c>
      <c r="C10" s="1" t="s">
        <v>1</v>
      </c>
      <c r="D10" s="1" t="n">
        <v>855435.49</v>
      </c>
    </row>
    <row r="11" customFormat="false" ht="12.75" hidden="false" customHeight="false" outlineLevel="0" collapsed="false">
      <c r="A11" s="1" t="s">
        <v>2</v>
      </c>
      <c r="B11" s="1" t="n">
        <v>135414.66</v>
      </c>
      <c r="C11" s="1" t="s">
        <v>1</v>
      </c>
      <c r="D11" s="1" t="n">
        <v>855433.26</v>
      </c>
    </row>
    <row r="12" customFormat="false" ht="12.75" hidden="false" customHeight="false" outlineLevel="0" collapsed="false">
      <c r="A12" s="1" t="s">
        <v>2</v>
      </c>
      <c r="B12" s="1" t="n">
        <v>135410.8</v>
      </c>
      <c r="C12" s="1" t="s">
        <v>1</v>
      </c>
      <c r="D12" s="1" t="n">
        <v>855430.86</v>
      </c>
    </row>
    <row r="13" customFormat="false" ht="12.75" hidden="false" customHeight="false" outlineLevel="0" collapsed="false">
      <c r="A13" s="1" t="s">
        <v>2</v>
      </c>
      <c r="B13" s="1" t="n">
        <v>135410.8</v>
      </c>
      <c r="C13" s="1" t="s">
        <v>1</v>
      </c>
      <c r="D13" s="1" t="n">
        <v>855429.29</v>
      </c>
    </row>
    <row r="14" customFormat="false" ht="12.75" hidden="false" customHeight="false" outlineLevel="0" collapsed="false">
      <c r="A14" s="1" t="s">
        <v>2</v>
      </c>
      <c r="B14" s="1" t="n">
        <v>135412.17</v>
      </c>
      <c r="C14" s="1" t="s">
        <v>1</v>
      </c>
      <c r="D14" s="1" t="n">
        <v>855426.87</v>
      </c>
    </row>
    <row r="15" customFormat="false" ht="12.75" hidden="false" customHeight="false" outlineLevel="0" collapsed="false">
      <c r="A15" s="1" t="s">
        <v>2</v>
      </c>
      <c r="B15" s="1" t="n">
        <v>135412.08</v>
      </c>
      <c r="C15" s="1" t="s">
        <v>1</v>
      </c>
      <c r="D15" s="1" t="n">
        <v>855425.08</v>
      </c>
    </row>
    <row r="16" customFormat="false" ht="12.75" hidden="false" customHeight="false" outlineLevel="0" collapsed="false">
      <c r="A16" s="1" t="s">
        <v>2</v>
      </c>
      <c r="B16" s="1" t="n">
        <v>135410.68</v>
      </c>
      <c r="C16" s="1" t="s">
        <v>1</v>
      </c>
      <c r="D16" s="1" t="n">
        <v>855423.57</v>
      </c>
    </row>
    <row r="17" customFormat="false" ht="12.75" hidden="false" customHeight="false" outlineLevel="0" collapsed="false">
      <c r="A17" s="1" t="s">
        <v>2</v>
      </c>
      <c r="B17" s="1" t="n">
        <v>135407.4</v>
      </c>
      <c r="C17" s="1" t="s">
        <v>1</v>
      </c>
      <c r="D17" s="1" t="n">
        <v>855423.53</v>
      </c>
    </row>
    <row r="18" customFormat="false" ht="12.75" hidden="false" customHeight="false" outlineLevel="0" collapsed="false">
      <c r="A18" s="1" t="s">
        <v>2</v>
      </c>
      <c r="B18" s="1" t="n">
        <v>135403.82</v>
      </c>
      <c r="C18" s="1" t="s">
        <v>1</v>
      </c>
      <c r="D18" s="1" t="n">
        <v>855418.91</v>
      </c>
    </row>
    <row r="19" customFormat="false" ht="12.75" hidden="false" customHeight="false" outlineLevel="0" collapsed="false">
      <c r="A19" s="1" t="s">
        <v>2</v>
      </c>
      <c r="B19" s="1" t="n">
        <v>135403.82</v>
      </c>
      <c r="C19" s="1" t="s">
        <v>1</v>
      </c>
      <c r="D19" s="1" t="n">
        <v>855417.74</v>
      </c>
    </row>
    <row r="20" customFormat="false" ht="12.75" hidden="false" customHeight="false" outlineLevel="0" collapsed="false">
      <c r="A20" s="1" t="s">
        <v>3</v>
      </c>
      <c r="B20" s="1" t="n">
        <v>135404.14</v>
      </c>
      <c r="C20" s="1" t="s">
        <v>1</v>
      </c>
      <c r="D20" s="1" t="n">
        <v>855417.14</v>
      </c>
    </row>
    <row r="22" customFormat="false" ht="12.75" hidden="false" customHeight="false" outlineLevel="0" collapsed="false">
      <c r="A22" s="1" t="s">
        <v>4</v>
      </c>
    </row>
    <row r="23" customFormat="false" ht="12.75" hidden="false" customHeight="false" outlineLevel="0" collapsed="false">
      <c r="A23" s="1" t="s">
        <v>2</v>
      </c>
      <c r="B23" s="1" t="n">
        <v>135404.14</v>
      </c>
      <c r="C23" s="1" t="s">
        <v>1</v>
      </c>
      <c r="D23" s="1" t="n">
        <v>855417.14</v>
      </c>
    </row>
    <row r="24" customFormat="false" ht="12.75" hidden="false" customHeight="false" outlineLevel="0" collapsed="false">
      <c r="A24" s="1" t="s">
        <v>2</v>
      </c>
      <c r="B24" s="1" t="n">
        <v>135403.91</v>
      </c>
      <c r="C24" s="1" t="s">
        <v>1</v>
      </c>
      <c r="D24" s="1" t="n">
        <v>855416.67</v>
      </c>
    </row>
    <row r="25" customFormat="false" ht="12.75" hidden="false" customHeight="false" outlineLevel="0" collapsed="false">
      <c r="A25" s="1" t="s">
        <v>2</v>
      </c>
      <c r="B25" s="1" t="n">
        <v>135403.29</v>
      </c>
      <c r="C25" s="1" t="s">
        <v>1</v>
      </c>
      <c r="D25" s="1" t="n">
        <v>855416.36</v>
      </c>
    </row>
    <row r="26" customFormat="false" ht="12.75" hidden="false" customHeight="false" outlineLevel="0" collapsed="false">
      <c r="A26" s="1" t="s">
        <v>2</v>
      </c>
      <c r="B26" s="1" t="n">
        <v>135397.74</v>
      </c>
      <c r="C26" s="1" t="s">
        <v>1</v>
      </c>
      <c r="D26" s="1" t="n">
        <v>855415.78</v>
      </c>
    </row>
    <row r="27" customFormat="false" ht="12.75" hidden="false" customHeight="false" outlineLevel="0" collapsed="false">
      <c r="A27" s="1" t="s">
        <v>2</v>
      </c>
      <c r="B27" s="1" t="n">
        <v>135395.94</v>
      </c>
      <c r="C27" s="1" t="s">
        <v>1</v>
      </c>
      <c r="D27" s="1" t="n">
        <v>855417.93</v>
      </c>
    </row>
    <row r="28" customFormat="false" ht="12.75" hidden="false" customHeight="false" outlineLevel="0" collapsed="false">
      <c r="A28" s="1" t="s">
        <v>2</v>
      </c>
      <c r="B28" s="1" t="n">
        <v>135395.94</v>
      </c>
      <c r="C28" s="1" t="s">
        <v>1</v>
      </c>
      <c r="D28" s="1" t="n">
        <v>855419.86</v>
      </c>
    </row>
    <row r="29" customFormat="false" ht="12.75" hidden="false" customHeight="false" outlineLevel="0" collapsed="false">
      <c r="A29" s="1" t="s">
        <v>2</v>
      </c>
      <c r="B29" s="1" t="n">
        <v>135400.25</v>
      </c>
      <c r="C29" s="1" t="s">
        <v>1</v>
      </c>
      <c r="D29" s="1" t="n">
        <v>855423.88</v>
      </c>
    </row>
    <row r="30" customFormat="false" ht="12.75" hidden="false" customHeight="false" outlineLevel="0" collapsed="false">
      <c r="A30" s="1" t="s">
        <v>2</v>
      </c>
      <c r="B30" s="1" t="n">
        <v>135400.25</v>
      </c>
      <c r="C30" s="1" t="s">
        <v>1</v>
      </c>
      <c r="D30" s="1" t="n">
        <v>855425.25</v>
      </c>
    </row>
    <row r="31" customFormat="false" ht="12.75" hidden="false" customHeight="false" outlineLevel="0" collapsed="false">
      <c r="A31" s="1" t="s">
        <v>2</v>
      </c>
      <c r="B31" s="1" t="n">
        <v>135398.88</v>
      </c>
      <c r="C31" s="1" t="s">
        <v>1</v>
      </c>
      <c r="D31" s="1" t="n">
        <v>855428.25</v>
      </c>
    </row>
    <row r="32" customFormat="false" ht="12.75" hidden="false" customHeight="false" outlineLevel="0" collapsed="false">
      <c r="A32" s="1" t="s">
        <v>2</v>
      </c>
      <c r="B32" s="1" t="n">
        <v>135398.94</v>
      </c>
      <c r="C32" s="1" t="s">
        <v>1</v>
      </c>
      <c r="D32" s="1" t="n">
        <v>855430.53</v>
      </c>
    </row>
    <row r="33" customFormat="false" ht="12.75" hidden="false" customHeight="false" outlineLevel="0" collapsed="false">
      <c r="A33" s="1" t="s">
        <v>2</v>
      </c>
      <c r="B33" s="1" t="n">
        <v>135399.33</v>
      </c>
      <c r="C33" s="1" t="s">
        <v>1</v>
      </c>
      <c r="D33" s="1" t="n">
        <v>855433.46</v>
      </c>
    </row>
    <row r="34" customFormat="false" ht="12.75" hidden="false" customHeight="false" outlineLevel="0" collapsed="false">
      <c r="A34" s="1" t="s">
        <v>2</v>
      </c>
      <c r="B34" s="1" t="n">
        <v>135402.32</v>
      </c>
      <c r="C34" s="1" t="s">
        <v>1</v>
      </c>
      <c r="D34" s="1" t="n">
        <v>855439</v>
      </c>
    </row>
    <row r="35" customFormat="false" ht="12.75" hidden="false" customHeight="false" outlineLevel="0" collapsed="false">
      <c r="A35" s="1" t="s">
        <v>2</v>
      </c>
      <c r="B35" s="1" t="n">
        <v>135403.35</v>
      </c>
      <c r="C35" s="1" t="s">
        <v>1</v>
      </c>
      <c r="D35" s="1" t="n">
        <v>855443.1</v>
      </c>
    </row>
    <row r="36" customFormat="false" ht="12.75" hidden="false" customHeight="false" outlineLevel="0" collapsed="false">
      <c r="A36" s="1" t="s">
        <v>2</v>
      </c>
      <c r="B36" s="1" t="n">
        <v>135402.69</v>
      </c>
      <c r="C36" s="1" t="s">
        <v>1</v>
      </c>
      <c r="D36" s="1" t="n">
        <v>855444.04</v>
      </c>
    </row>
    <row r="37" customFormat="false" ht="12.75" hidden="false" customHeight="false" outlineLevel="0" collapsed="false">
      <c r="A37" s="1" t="s">
        <v>2</v>
      </c>
      <c r="B37" s="1" t="n">
        <v>135401.05</v>
      </c>
      <c r="C37" s="1" t="s">
        <v>1</v>
      </c>
      <c r="D37" s="1" t="n">
        <v>855445.84</v>
      </c>
    </row>
    <row r="38" customFormat="false" ht="12.75" hidden="false" customHeight="false" outlineLevel="0" collapsed="false">
      <c r="A38" s="1" t="s">
        <v>2</v>
      </c>
      <c r="B38" s="1" t="n">
        <v>135401.1</v>
      </c>
      <c r="C38" s="1" t="s">
        <v>1</v>
      </c>
      <c r="D38" s="1" t="n">
        <v>855446.94</v>
      </c>
    </row>
    <row r="39" customFormat="false" ht="12.75" hidden="false" customHeight="false" outlineLevel="0" collapsed="false">
      <c r="A39" s="1" t="s">
        <v>2</v>
      </c>
      <c r="B39" s="1" t="n">
        <v>135406.13</v>
      </c>
      <c r="C39" s="1" t="s">
        <v>1</v>
      </c>
      <c r="D39" s="1" t="n">
        <v>855450.53</v>
      </c>
    </row>
    <row r="40" customFormat="false" ht="12.75" hidden="false" customHeight="false" outlineLevel="0" collapsed="false">
      <c r="A40" s="1" t="s">
        <v>2</v>
      </c>
      <c r="B40" s="2" t="n">
        <v>135418.5</v>
      </c>
      <c r="C40" s="1" t="s">
        <v>1</v>
      </c>
      <c r="D40" s="2" t="n">
        <v>855458.55</v>
      </c>
    </row>
    <row r="41" customFormat="false" ht="12.75" hidden="false" customHeight="false" outlineLevel="0" collapsed="false">
      <c r="A41" s="1" t="s">
        <v>2</v>
      </c>
      <c r="B41" s="2" t="n">
        <v>135418.79</v>
      </c>
      <c r="C41" s="1" t="s">
        <v>1</v>
      </c>
      <c r="D41" s="2" t="n">
        <v>855459.42</v>
      </c>
    </row>
    <row r="42" customFormat="false" ht="12.75" hidden="false" customHeight="false" outlineLevel="0" collapsed="false">
      <c r="A42" s="1" t="s">
        <v>2</v>
      </c>
      <c r="B42" s="2" t="n">
        <v>135412.57</v>
      </c>
      <c r="C42" s="1" t="s">
        <v>1</v>
      </c>
      <c r="D42" s="2" t="n">
        <v>855472.12</v>
      </c>
    </row>
    <row r="43" customFormat="false" ht="12.75" hidden="false" customHeight="false" outlineLevel="0" collapsed="false">
      <c r="A43" s="1" t="s">
        <v>2</v>
      </c>
      <c r="B43" s="2" t="n">
        <v>135409.52</v>
      </c>
      <c r="C43" s="1" t="s">
        <v>1</v>
      </c>
      <c r="D43" s="2" t="n">
        <v>855475.68</v>
      </c>
    </row>
    <row r="44" customFormat="false" ht="12.75" hidden="false" customHeight="false" outlineLevel="0" collapsed="false">
      <c r="A44" s="1" t="s">
        <v>2</v>
      </c>
      <c r="B44" s="2" t="n">
        <v>135397.89</v>
      </c>
      <c r="C44" s="1" t="s">
        <v>1</v>
      </c>
      <c r="D44" s="2" t="n">
        <v>855504.54</v>
      </c>
    </row>
    <row r="45" customFormat="false" ht="12.75" hidden="false" customHeight="false" outlineLevel="0" collapsed="false">
      <c r="A45" s="1" t="s">
        <v>2</v>
      </c>
      <c r="B45" s="2" t="n">
        <v>135397.89</v>
      </c>
      <c r="C45" s="1" t="s">
        <v>1</v>
      </c>
      <c r="D45" s="2" t="n">
        <v>855505.9</v>
      </c>
    </row>
    <row r="46" customFormat="false" ht="12.75" hidden="false" customHeight="false" outlineLevel="0" collapsed="false">
      <c r="A46" s="1" t="s">
        <v>2</v>
      </c>
      <c r="B46" s="2" t="n">
        <v>135401.4</v>
      </c>
      <c r="C46" s="1" t="s">
        <v>1</v>
      </c>
      <c r="D46" s="2" t="n">
        <v>855508.82</v>
      </c>
    </row>
    <row r="47" customFormat="false" ht="12.75" hidden="false" customHeight="false" outlineLevel="0" collapsed="false">
      <c r="A47" s="1" t="s">
        <v>2</v>
      </c>
      <c r="B47" s="2" t="n">
        <v>135402.59</v>
      </c>
      <c r="C47" s="1" t="s">
        <v>1</v>
      </c>
      <c r="D47" s="2" t="n">
        <v>855508.82</v>
      </c>
    </row>
    <row r="48" customFormat="false" ht="12.75" hidden="false" customHeight="false" outlineLevel="0" collapsed="false">
      <c r="A48" s="1" t="s">
        <v>5</v>
      </c>
      <c r="B48" s="2" t="n">
        <v>135404.3</v>
      </c>
      <c r="C48" s="1" t="s">
        <v>1</v>
      </c>
      <c r="D48" s="2" t="n">
        <v>855504.71</v>
      </c>
    </row>
    <row r="49" customFormat="false" ht="12.75" hidden="false" customHeight="false" outlineLevel="0" collapsed="false">
      <c r="A49" s="1" t="s">
        <v>6</v>
      </c>
      <c r="B49" s="2" t="n">
        <v>135428.07</v>
      </c>
      <c r="C49" s="1" t="s">
        <v>1</v>
      </c>
      <c r="D49" s="2" t="n">
        <v>85544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B1" s="1" t="s">
        <v>4</v>
      </c>
      <c r="G1" s="1" t="n">
        <v>135426.88</v>
      </c>
      <c r="H1" s="1" t="n">
        <v>855419.08</v>
      </c>
    </row>
    <row r="2" customFormat="false" ht="12.75" hidden="false" customHeight="false" outlineLevel="0" collapsed="false">
      <c r="G2" s="1" t="n">
        <v>135426.45</v>
      </c>
      <c r="H2" s="1" t="n">
        <v>855419.07</v>
      </c>
    </row>
    <row r="3" customFormat="false" ht="12.75" hidden="false" customHeight="false" outlineLevel="0" collapsed="false">
      <c r="E3" s="1" t="n">
        <v>135431.89</v>
      </c>
      <c r="F3" s="1" t="n">
        <v>855393.37</v>
      </c>
      <c r="G3" s="1" t="n">
        <v>135425.92</v>
      </c>
      <c r="H3" s="1" t="n">
        <v>855419.17</v>
      </c>
    </row>
    <row r="4" customFormat="false" ht="12.75" hidden="false" customHeight="false" outlineLevel="0" collapsed="false">
      <c r="C4" s="1" t="n">
        <v>135431.75</v>
      </c>
      <c r="D4" s="1" t="n">
        <v>855409.02</v>
      </c>
      <c r="E4" s="1" t="n">
        <v>135431.88</v>
      </c>
      <c r="F4" s="1" t="n">
        <v>855394.32</v>
      </c>
      <c r="G4" s="1" t="n">
        <v>135425.56</v>
      </c>
      <c r="H4" s="1" t="n">
        <v>855419.72</v>
      </c>
    </row>
    <row r="5" customFormat="false" ht="12.75" hidden="false" customHeight="false" outlineLevel="0" collapsed="false">
      <c r="C5" s="1" t="n">
        <v>135430.95</v>
      </c>
      <c r="D5" s="1" t="n">
        <v>855410.03</v>
      </c>
      <c r="E5" s="1" t="n">
        <v>135434.1</v>
      </c>
      <c r="F5" s="1" t="n">
        <v>855394.9</v>
      </c>
      <c r="G5" s="1" t="n">
        <v>135425.56</v>
      </c>
      <c r="H5" s="1" t="n">
        <v>855420.93</v>
      </c>
    </row>
    <row r="6" customFormat="false" ht="12.75" hidden="false" customHeight="false" outlineLevel="0" collapsed="false">
      <c r="A6" s="1" t="n">
        <v>135433.74</v>
      </c>
      <c r="B6" s="1" t="n">
        <v>855397.94</v>
      </c>
      <c r="C6" s="1" t="n">
        <v>135430.95</v>
      </c>
      <c r="D6" s="1" t="n">
        <v>855410.93</v>
      </c>
      <c r="E6" s="1" t="n">
        <v>135437.6</v>
      </c>
      <c r="F6" s="1" t="n">
        <v>855394</v>
      </c>
      <c r="G6" s="1" t="n">
        <v>135425.71</v>
      </c>
      <c r="H6" s="1" t="n">
        <v>855421.74</v>
      </c>
    </row>
    <row r="7" customFormat="false" ht="12.75" hidden="false" customHeight="false" outlineLevel="0" collapsed="false">
      <c r="A7" s="1" t="n">
        <v>135433.35</v>
      </c>
      <c r="B7" s="1" t="n">
        <v>855398.49</v>
      </c>
      <c r="C7" s="1" t="n">
        <v>135432.65</v>
      </c>
      <c r="D7" s="1" t="n">
        <v>855411.57</v>
      </c>
      <c r="E7" s="1" t="n">
        <v>135440.2</v>
      </c>
      <c r="F7" s="1" t="n">
        <v>855398.8</v>
      </c>
      <c r="G7" s="1" t="n">
        <v>135430.8</v>
      </c>
      <c r="H7" s="1" t="n">
        <v>855422.4</v>
      </c>
    </row>
    <row r="8" customFormat="false" ht="12.75" hidden="false" customHeight="false" outlineLevel="0" collapsed="false">
      <c r="A8" s="1" t="n">
        <v>135436.32</v>
      </c>
      <c r="B8" s="1" t="n">
        <v>855407.19</v>
      </c>
      <c r="C8" s="1" t="n">
        <v>135437.39</v>
      </c>
      <c r="D8" s="1" t="n">
        <v>855408.3</v>
      </c>
      <c r="E8" s="1" t="n">
        <v>135437.57</v>
      </c>
      <c r="F8" s="1" t="n">
        <v>855408.07</v>
      </c>
      <c r="G8" s="1" t="n">
        <v>135436.4</v>
      </c>
      <c r="H8" s="1" t="n">
        <v>855408.3</v>
      </c>
    </row>
    <row r="9" customFormat="false" ht="12.75" hidden="false" customHeight="false" outlineLevel="0" collapsed="false">
      <c r="A9" s="2" t="n">
        <v>135439.95</v>
      </c>
      <c r="B9" s="2" t="n">
        <v>855409.84</v>
      </c>
      <c r="C9" s="2" t="n">
        <v>135439.95</v>
      </c>
      <c r="D9" s="2" t="n">
        <v>855409.84</v>
      </c>
      <c r="E9" s="2" t="n">
        <v>135439.95</v>
      </c>
      <c r="F9" s="2" t="n">
        <v>855409.84</v>
      </c>
      <c r="G9" s="2" t="n">
        <v>135439.95</v>
      </c>
      <c r="H9" s="2" t="n">
        <v>855409.84</v>
      </c>
    </row>
    <row r="10" customFormat="false" ht="12.75" hidden="false" customHeight="false" outlineLevel="0" collapsed="false">
      <c r="A10" s="2" t="n">
        <v>135435.33</v>
      </c>
      <c r="B10" s="2" t="n">
        <v>855420.76</v>
      </c>
      <c r="C10" s="2" t="n">
        <v>135435.33</v>
      </c>
      <c r="D10" s="2" t="n">
        <v>855420.76</v>
      </c>
      <c r="E10" s="2" t="n">
        <v>135435.33</v>
      </c>
      <c r="F10" s="2" t="n">
        <v>855420.76</v>
      </c>
      <c r="G10" s="2" t="n">
        <v>135435.33</v>
      </c>
      <c r="H10" s="2" t="n">
        <v>855420.76</v>
      </c>
    </row>
    <row r="11" customFormat="false" ht="12.75" hidden="false" customHeight="false" outlineLevel="0" collapsed="false">
      <c r="A11" s="2" t="n">
        <v>135432.3</v>
      </c>
      <c r="B11" s="2" t="n">
        <v>855428.38</v>
      </c>
      <c r="C11" s="2" t="n">
        <v>135432.3</v>
      </c>
      <c r="D11" s="2" t="n">
        <v>855428.38</v>
      </c>
      <c r="E11" s="2" t="n">
        <v>135432.3</v>
      </c>
      <c r="F11" s="2" t="n">
        <v>855428.38</v>
      </c>
      <c r="G11" s="2" t="n">
        <v>135432.3</v>
      </c>
      <c r="H11" s="2" t="n">
        <v>855428.38</v>
      </c>
    </row>
    <row r="12" customFormat="false" ht="12.75" hidden="false" customHeight="false" outlineLevel="0" collapsed="false">
      <c r="A12" s="2" t="n">
        <v>135430.06</v>
      </c>
      <c r="B12" s="2" t="n">
        <v>855432.3</v>
      </c>
      <c r="C12" s="2" t="n">
        <v>135430.06</v>
      </c>
      <c r="D12" s="2" t="n">
        <v>855432.3</v>
      </c>
      <c r="E12" s="2" t="n">
        <v>135430.06</v>
      </c>
      <c r="F12" s="2" t="n">
        <v>855432.3</v>
      </c>
      <c r="G12" s="2" t="n">
        <v>135430.06</v>
      </c>
      <c r="H12" s="2" t="n">
        <v>855432.3</v>
      </c>
    </row>
    <row r="13" customFormat="false" ht="12.75" hidden="false" customHeight="false" outlineLevel="0" collapsed="false">
      <c r="A13" s="2" t="n">
        <v>135427.31</v>
      </c>
      <c r="B13" s="2" t="n">
        <v>855435.27</v>
      </c>
      <c r="C13" s="2" t="n">
        <v>135427.31</v>
      </c>
      <c r="D13" s="2" t="n">
        <v>855435.27</v>
      </c>
      <c r="E13" s="2" t="n">
        <v>135427.31</v>
      </c>
      <c r="F13" s="2" t="n">
        <v>855435.27</v>
      </c>
      <c r="G13" s="2" t="n">
        <v>135427.31</v>
      </c>
      <c r="H13" s="2" t="n">
        <v>855435.27</v>
      </c>
    </row>
    <row r="14" customFormat="false" ht="12.75" hidden="false" customHeight="false" outlineLevel="0" collapsed="false">
      <c r="A14" s="2" t="n">
        <v>135424.41</v>
      </c>
      <c r="B14" s="2" t="n">
        <v>855436.47</v>
      </c>
      <c r="C14" s="2" t="n">
        <v>135424.41</v>
      </c>
      <c r="D14" s="2" t="n">
        <v>855436.47</v>
      </c>
      <c r="E14" s="2" t="n">
        <v>135424.41</v>
      </c>
      <c r="F14" s="2" t="n">
        <v>855436.47</v>
      </c>
      <c r="G14" s="2" t="n">
        <v>135424.41</v>
      </c>
      <c r="H14" s="2" t="n">
        <v>855436.47</v>
      </c>
    </row>
    <row r="15" customFormat="false" ht="12.75" hidden="false" customHeight="false" outlineLevel="0" collapsed="false">
      <c r="A15" s="2" t="n">
        <v>135421.57</v>
      </c>
      <c r="B15" s="2" t="n">
        <v>855435.94</v>
      </c>
      <c r="C15" s="2" t="n">
        <v>135421.57</v>
      </c>
      <c r="D15" s="2" t="n">
        <v>855435.94</v>
      </c>
      <c r="E15" s="2" t="n">
        <v>135421.57</v>
      </c>
      <c r="F15" s="2" t="n">
        <v>855435.94</v>
      </c>
      <c r="G15" s="2" t="n">
        <v>135421.57</v>
      </c>
      <c r="H15" s="2" t="n">
        <v>855435.94</v>
      </c>
    </row>
    <row r="16" customFormat="false" ht="12.75" hidden="false" customHeight="false" outlineLevel="0" collapsed="false">
      <c r="A16" s="2" t="n">
        <v>135420.38</v>
      </c>
      <c r="B16" s="2" t="n">
        <v>855441.19</v>
      </c>
      <c r="C16" s="2" t="n">
        <v>135420.38</v>
      </c>
      <c r="D16" s="2" t="n">
        <v>855441.19</v>
      </c>
      <c r="E16" s="2" t="n">
        <v>135420.38</v>
      </c>
      <c r="F16" s="2" t="n">
        <v>855441.19</v>
      </c>
      <c r="G16" s="2" t="n">
        <v>135420.38</v>
      </c>
      <c r="H16" s="2" t="n">
        <v>855441.19</v>
      </c>
    </row>
    <row r="17" customFormat="false" ht="12.75" hidden="false" customHeight="false" outlineLevel="0" collapsed="false">
      <c r="A17" s="2" t="n">
        <v>135419.06</v>
      </c>
      <c r="B17" s="2" t="n">
        <v>855450.4</v>
      </c>
      <c r="C17" s="2" t="n">
        <v>135419.06</v>
      </c>
      <c r="D17" s="2" t="n">
        <v>855450.4</v>
      </c>
      <c r="E17" s="2" t="n">
        <v>135419.06</v>
      </c>
      <c r="F17" s="2" t="n">
        <v>855450.4</v>
      </c>
      <c r="G17" s="2" t="n">
        <v>135419.06</v>
      </c>
      <c r="H17" s="2" t="n">
        <v>855450.4</v>
      </c>
    </row>
    <row r="18" customFormat="false" ht="12.75" hidden="false" customHeight="false" outlineLevel="0" collapsed="false">
      <c r="A18" s="2" t="n">
        <v>135417.26</v>
      </c>
      <c r="B18" s="2" t="n">
        <v>855457.16</v>
      </c>
      <c r="C18" s="2" t="n">
        <v>135417.26</v>
      </c>
      <c r="D18" s="2" t="n">
        <v>855457.16</v>
      </c>
      <c r="E18" s="2" t="n">
        <v>135417.26</v>
      </c>
      <c r="F18" s="2" t="n">
        <v>855457.16</v>
      </c>
      <c r="G18" s="2" t="n">
        <v>135417.26</v>
      </c>
      <c r="H18" s="2" t="n">
        <v>855457.16</v>
      </c>
    </row>
    <row r="19" customFormat="false" ht="12.75" hidden="false" customHeight="false" outlineLevel="0" collapsed="false">
      <c r="A19" s="2" t="n">
        <v>135418.5</v>
      </c>
      <c r="B19" s="2" t="n">
        <v>855458.55</v>
      </c>
      <c r="C19" s="2" t="n">
        <v>135418.5</v>
      </c>
      <c r="D19" s="2" t="n">
        <v>855458.55</v>
      </c>
      <c r="E19" s="2" t="n">
        <v>135418.5</v>
      </c>
      <c r="F19" s="2" t="n">
        <v>855458.55</v>
      </c>
      <c r="G19" s="2" t="n">
        <v>135418.5</v>
      </c>
      <c r="H19" s="2" t="n">
        <v>855458.55</v>
      </c>
    </row>
    <row r="20" customFormat="false" ht="12.75" hidden="false" customHeight="false" outlineLevel="0" collapsed="false">
      <c r="A20" s="2" t="n">
        <v>135418.79</v>
      </c>
      <c r="B20" s="2" t="n">
        <v>855459.42</v>
      </c>
      <c r="C20" s="2" t="n">
        <v>135418.79</v>
      </c>
      <c r="D20" s="2" t="n">
        <v>855459.42</v>
      </c>
      <c r="E20" s="2" t="n">
        <v>135418.79</v>
      </c>
      <c r="F20" s="2" t="n">
        <v>855459.42</v>
      </c>
      <c r="G20" s="2" t="n">
        <v>135418.79</v>
      </c>
      <c r="H20" s="2" t="n">
        <v>855459.42</v>
      </c>
    </row>
    <row r="21" customFormat="false" ht="12.75" hidden="false" customHeight="false" outlineLevel="0" collapsed="false">
      <c r="A21" s="2" t="n">
        <v>135412.57</v>
      </c>
      <c r="B21" s="2" t="n">
        <v>855472.12</v>
      </c>
      <c r="C21" s="2" t="n">
        <v>135412.57</v>
      </c>
      <c r="D21" s="2" t="n">
        <v>855472.12</v>
      </c>
      <c r="E21" s="2" t="n">
        <v>135412.57</v>
      </c>
      <c r="F21" s="2" t="n">
        <v>855472.12</v>
      </c>
      <c r="G21" s="2" t="n">
        <v>135412.57</v>
      </c>
      <c r="H21" s="2" t="n">
        <v>855472.12</v>
      </c>
    </row>
    <row r="22" customFormat="false" ht="12.75" hidden="false" customHeight="false" outlineLevel="0" collapsed="false">
      <c r="A22" s="2" t="n">
        <v>135409.52</v>
      </c>
      <c r="B22" s="2" t="n">
        <v>855475.68</v>
      </c>
      <c r="C22" s="2" t="n">
        <v>135409.52</v>
      </c>
      <c r="D22" s="2" t="n">
        <v>855475.68</v>
      </c>
      <c r="E22" s="2" t="n">
        <v>135409.52</v>
      </c>
      <c r="F22" s="2" t="n">
        <v>855475.68</v>
      </c>
      <c r="G22" s="2" t="n">
        <v>135409.52</v>
      </c>
      <c r="H22" s="2" t="n">
        <v>855475.68</v>
      </c>
    </row>
    <row r="23" customFormat="false" ht="12.75" hidden="false" customHeight="false" outlineLevel="0" collapsed="false">
      <c r="A23" s="2" t="n">
        <v>135397.89</v>
      </c>
      <c r="B23" s="2" t="n">
        <v>855504.54</v>
      </c>
      <c r="C23" s="2" t="n">
        <v>135397.89</v>
      </c>
      <c r="D23" s="2" t="n">
        <v>855504.54</v>
      </c>
      <c r="E23" s="2" t="n">
        <v>135397.89</v>
      </c>
      <c r="F23" s="2" t="n">
        <v>855504.54</v>
      </c>
      <c r="G23" s="2" t="n">
        <v>135397.89</v>
      </c>
      <c r="H23" s="2" t="n">
        <v>855504.54</v>
      </c>
    </row>
    <row r="24" customFormat="false" ht="12.75" hidden="false" customHeight="false" outlineLevel="0" collapsed="false">
      <c r="A24" s="2" t="n">
        <v>135397.89</v>
      </c>
      <c r="B24" s="2" t="n">
        <v>855505.9</v>
      </c>
      <c r="C24" s="2" t="n">
        <v>135397.89</v>
      </c>
      <c r="D24" s="2" t="n">
        <v>855505.9</v>
      </c>
      <c r="E24" s="2" t="n">
        <v>135397.89</v>
      </c>
      <c r="F24" s="2" t="n">
        <v>855505.9</v>
      </c>
      <c r="G24" s="2" t="n">
        <v>135397.89</v>
      </c>
      <c r="H24" s="2" t="n">
        <v>855505.9</v>
      </c>
    </row>
    <row r="25" customFormat="false" ht="12.75" hidden="false" customHeight="false" outlineLevel="0" collapsed="false">
      <c r="A25" s="2" t="n">
        <v>135401.4</v>
      </c>
      <c r="B25" s="2" t="n">
        <v>855508.82</v>
      </c>
      <c r="C25" s="2" t="n">
        <v>135401.4</v>
      </c>
      <c r="D25" s="2" t="n">
        <v>855508.82</v>
      </c>
      <c r="E25" s="2" t="n">
        <v>135401.4</v>
      </c>
      <c r="F25" s="2" t="n">
        <v>855508.82</v>
      </c>
      <c r="G25" s="2" t="n">
        <v>135401.4</v>
      </c>
      <c r="H25" s="2" t="n">
        <v>855508.82</v>
      </c>
    </row>
    <row r="26" customFormat="false" ht="12.75" hidden="false" customHeight="false" outlineLevel="0" collapsed="false">
      <c r="A26" s="2" t="n">
        <v>135402.59</v>
      </c>
      <c r="B26" s="2" t="n">
        <v>855508.82</v>
      </c>
      <c r="C26" s="2" t="n">
        <v>135402.59</v>
      </c>
      <c r="D26" s="2" t="n">
        <v>855508.82</v>
      </c>
      <c r="E26" s="2" t="n">
        <v>135402.59</v>
      </c>
      <c r="F26" s="2" t="n">
        <v>855508.82</v>
      </c>
      <c r="G26" s="2" t="n">
        <v>135402.59</v>
      </c>
      <c r="H26" s="2" t="n">
        <v>855508.82</v>
      </c>
    </row>
    <row r="27" customFormat="false" ht="12.75" hidden="false" customHeight="false" outlineLevel="0" collapsed="false">
      <c r="A27" s="2" t="n">
        <v>135404.3</v>
      </c>
      <c r="B27" s="2" t="n">
        <v>855504.71</v>
      </c>
      <c r="C27" s="2" t="n">
        <v>135404.3</v>
      </c>
      <c r="D27" s="2" t="n">
        <v>855504.71</v>
      </c>
      <c r="E27" s="2" t="n">
        <v>135404.3</v>
      </c>
      <c r="F27" s="2" t="n">
        <v>855504.71</v>
      </c>
      <c r="G27" s="2" t="n">
        <v>135404.3</v>
      </c>
      <c r="H27" s="2" t="n">
        <v>855504.71</v>
      </c>
    </row>
    <row r="28" customFormat="false" ht="12.75" hidden="false" customHeight="false" outlineLevel="0" collapsed="false">
      <c r="A28" s="2" t="n">
        <v>135428.07</v>
      </c>
      <c r="B28" s="2" t="n">
        <v>855448.18</v>
      </c>
      <c r="C28" s="2" t="n">
        <v>135428.07</v>
      </c>
      <c r="D28" s="2" t="n">
        <v>855448.18</v>
      </c>
      <c r="E28" s="2" t="n">
        <v>135428.07</v>
      </c>
      <c r="F28" s="2" t="n">
        <v>855448.18</v>
      </c>
      <c r="G28" s="2" t="n">
        <v>135428.07</v>
      </c>
      <c r="H28" s="2" t="n">
        <v>855448.18</v>
      </c>
    </row>
    <row r="31" customFormat="false" ht="12.75" hidden="false" customHeight="false" outlineLevel="0" collapsed="false">
      <c r="A31" s="1" t="s">
        <v>7</v>
      </c>
      <c r="B31" s="1" t="s">
        <v>0</v>
      </c>
    </row>
    <row r="32" customFormat="false" ht="12.75" hidden="false" customHeight="false" outlineLevel="0" collapsed="false">
      <c r="A32" s="2" t="n">
        <v>135408.12</v>
      </c>
      <c r="B32" s="2" t="n">
        <v>855495.64</v>
      </c>
      <c r="C32" s="2" t="n">
        <v>135408.12</v>
      </c>
      <c r="D32" s="2" t="n">
        <v>855495.64</v>
      </c>
      <c r="E32" s="2" t="n">
        <v>135408.12</v>
      </c>
      <c r="F32" s="2" t="n">
        <v>855495.64</v>
      </c>
      <c r="G32" s="2" t="n">
        <v>135408.12</v>
      </c>
      <c r="H32" s="2" t="n">
        <v>855495.64</v>
      </c>
    </row>
    <row r="33" customFormat="false" ht="12.75" hidden="false" customHeight="false" outlineLevel="0" collapsed="false">
      <c r="A33" s="2" t="n">
        <v>135426.03</v>
      </c>
      <c r="B33" s="2" t="n">
        <v>855453.15</v>
      </c>
      <c r="C33" s="2" t="n">
        <v>135426.03</v>
      </c>
      <c r="D33" s="2" t="n">
        <v>855453.15</v>
      </c>
      <c r="E33" s="2" t="n">
        <v>135426.03</v>
      </c>
      <c r="F33" s="2" t="n">
        <v>855453.15</v>
      </c>
      <c r="G33" s="2" t="n">
        <v>135426.03</v>
      </c>
      <c r="H33" s="2" t="n">
        <v>855453.15</v>
      </c>
    </row>
    <row r="34" customFormat="false" ht="12.75" hidden="false" customHeight="false" outlineLevel="0" collapsed="false">
      <c r="A34" s="2" t="n">
        <v>135432.32</v>
      </c>
      <c r="B34" s="2" t="n">
        <v>855437.98</v>
      </c>
      <c r="C34" s="2" t="n">
        <v>135432.32</v>
      </c>
      <c r="D34" s="2" t="n">
        <v>855437.98</v>
      </c>
      <c r="E34" s="2" t="n">
        <v>135432.32</v>
      </c>
      <c r="F34" s="2" t="n">
        <v>855437.98</v>
      </c>
      <c r="G34" s="2" t="n">
        <v>135432.32</v>
      </c>
      <c r="H34" s="2" t="n">
        <v>855437.98</v>
      </c>
    </row>
    <row r="35" customFormat="false" ht="12.75" hidden="false" customHeight="false" outlineLevel="0" collapsed="false">
      <c r="A35" s="2" t="n">
        <v>135432.39</v>
      </c>
      <c r="B35" s="2" t="n">
        <v>855436.26</v>
      </c>
      <c r="C35" s="2" t="n">
        <v>135432.39</v>
      </c>
      <c r="D35" s="2" t="n">
        <v>855436.26</v>
      </c>
      <c r="E35" s="2" t="n">
        <v>135432.39</v>
      </c>
      <c r="F35" s="2" t="n">
        <v>855436.26</v>
      </c>
      <c r="G35" s="2" t="n">
        <v>135432.39</v>
      </c>
      <c r="H35" s="2" t="n">
        <v>855436.26</v>
      </c>
    </row>
    <row r="36" customFormat="false" ht="12.75" hidden="false" customHeight="false" outlineLevel="0" collapsed="false">
      <c r="A36" s="2" t="n">
        <v>135430.25</v>
      </c>
      <c r="B36" s="2" t="n">
        <v>855431.88</v>
      </c>
      <c r="C36" s="2" t="n">
        <v>135430.25</v>
      </c>
      <c r="D36" s="2" t="n">
        <v>855431.88</v>
      </c>
      <c r="E36" s="2" t="n">
        <v>135430.25</v>
      </c>
      <c r="F36" s="2" t="n">
        <v>855431.88</v>
      </c>
      <c r="G36" s="2" t="n">
        <v>135430.25</v>
      </c>
      <c r="H36" s="2" t="n">
        <v>855431.88</v>
      </c>
    </row>
    <row r="37" customFormat="false" ht="12.75" hidden="false" customHeight="false" outlineLevel="0" collapsed="false">
      <c r="A37" s="2" t="n">
        <v>135431.9</v>
      </c>
      <c r="B37" s="2" t="n">
        <v>855429.2</v>
      </c>
      <c r="C37" s="2" t="n">
        <v>135431.9</v>
      </c>
      <c r="D37" s="2" t="n">
        <v>855429.2</v>
      </c>
      <c r="E37" s="2" t="n">
        <v>135431.9</v>
      </c>
      <c r="F37" s="2" t="n">
        <v>855429.2</v>
      </c>
      <c r="G37" s="2" t="n">
        <v>135431.9</v>
      </c>
      <c r="H37" s="2" t="n">
        <v>855429.2</v>
      </c>
    </row>
    <row r="38" customFormat="false" ht="12.75" hidden="false" customHeight="false" outlineLevel="0" collapsed="false">
      <c r="A38" s="2" t="n">
        <v>135433.63</v>
      </c>
      <c r="B38" s="2" t="n">
        <v>855424.95</v>
      </c>
      <c r="C38" s="2" t="n">
        <v>135433.63</v>
      </c>
      <c r="D38" s="2" t="n">
        <v>855424.95</v>
      </c>
      <c r="E38" s="2" t="n">
        <v>135433.63</v>
      </c>
      <c r="F38" s="2" t="n">
        <v>855424.95</v>
      </c>
      <c r="G38" s="2" t="n">
        <v>135433.63</v>
      </c>
      <c r="H38" s="2" t="n">
        <v>855424.95</v>
      </c>
    </row>
    <row r="39" customFormat="false" ht="12.75" hidden="false" customHeight="false" outlineLevel="0" collapsed="false">
      <c r="A39" s="2" t="n">
        <v>135435.16</v>
      </c>
      <c r="B39" s="2" t="n">
        <v>855421.34</v>
      </c>
      <c r="C39" s="2" t="n">
        <v>135435.16</v>
      </c>
      <c r="D39" s="2" t="n">
        <v>855421.34</v>
      </c>
      <c r="E39" s="2" t="n">
        <v>135435.16</v>
      </c>
      <c r="F39" s="2" t="n">
        <v>855421.34</v>
      </c>
      <c r="G39" s="2" t="n">
        <v>135435.16</v>
      </c>
      <c r="H39" s="2" t="n">
        <v>855421.34</v>
      </c>
    </row>
    <row r="40" customFormat="false" ht="12.75" hidden="false" customHeight="false" outlineLevel="0" collapsed="false">
      <c r="A40" s="2" t="n">
        <v>135439.8</v>
      </c>
      <c r="B40" s="2" t="n">
        <v>855410.7</v>
      </c>
      <c r="C40" s="2" t="n">
        <v>135439.8</v>
      </c>
      <c r="D40" s="2" t="n">
        <v>855410.7</v>
      </c>
      <c r="E40" s="2" t="n">
        <v>135439.8</v>
      </c>
      <c r="F40" s="2" t="n">
        <v>855410.7</v>
      </c>
      <c r="G40" s="2" t="n">
        <v>135440</v>
      </c>
      <c r="H40" s="2" t="n">
        <v>855410.7</v>
      </c>
    </row>
    <row r="41" customFormat="false" ht="12.75" hidden="false" customHeight="false" outlineLevel="0" collapsed="false">
      <c r="A41" s="1" t="n">
        <v>135439.77</v>
      </c>
      <c r="B41" s="1" t="n">
        <v>855409.64</v>
      </c>
      <c r="C41" s="1" t="n">
        <v>135437.39</v>
      </c>
      <c r="D41" s="1" t="n">
        <v>855408.3</v>
      </c>
      <c r="E41" s="1" t="n">
        <v>135437.57</v>
      </c>
      <c r="F41" s="1" t="n">
        <v>855408.07</v>
      </c>
      <c r="G41" s="1" t="n">
        <v>135437.92</v>
      </c>
      <c r="H41" s="1" t="n">
        <v>855408.57</v>
      </c>
    </row>
    <row r="42" customFormat="false" ht="12.75" hidden="false" customHeight="false" outlineLevel="0" collapsed="false">
      <c r="A42" s="1" t="n">
        <v>135437.63</v>
      </c>
      <c r="B42" s="1" t="n">
        <v>855408</v>
      </c>
      <c r="C42" s="1" t="n">
        <v>135431.75</v>
      </c>
      <c r="D42" s="1" t="n">
        <v>855409.02</v>
      </c>
      <c r="E42" s="1" t="n">
        <v>135437.63</v>
      </c>
      <c r="F42" s="1" t="n">
        <v>855406.9</v>
      </c>
      <c r="G42" s="1" t="n">
        <v>135436.94</v>
      </c>
      <c r="H42" s="1" t="n">
        <v>855408.73</v>
      </c>
    </row>
    <row r="43" customFormat="false" ht="12.75" hidden="false" customHeight="false" outlineLevel="0" collapsed="false">
      <c r="A43" s="1" t="n">
        <v>135436.58</v>
      </c>
      <c r="B43" s="1" t="n">
        <v>855397.93</v>
      </c>
      <c r="E43" s="1" t="n">
        <v>135440.03</v>
      </c>
      <c r="F43" s="1" t="n">
        <v>855401.02</v>
      </c>
      <c r="G43" s="1" t="n">
        <v>135433.06</v>
      </c>
      <c r="H43" s="1" t="n">
        <v>855416.9</v>
      </c>
    </row>
    <row r="44" customFormat="false" ht="12.75" hidden="false" customHeight="false" outlineLevel="0" collapsed="false">
      <c r="A44" s="1" t="n">
        <v>135435.2</v>
      </c>
      <c r="B44" s="1" t="n">
        <v>855397.01</v>
      </c>
      <c r="E44" s="1" t="n">
        <v>135440</v>
      </c>
      <c r="F44" s="1" t="n">
        <v>855396.8</v>
      </c>
      <c r="G44" s="1" t="n">
        <v>135431.53</v>
      </c>
      <c r="H44" s="1" t="n">
        <v>855419.84</v>
      </c>
    </row>
    <row r="45" customFormat="false" ht="12.75" hidden="false" customHeight="false" outlineLevel="0" collapsed="false">
      <c r="A45" s="1" t="n">
        <v>135433.74</v>
      </c>
      <c r="B45" s="1" t="n">
        <v>855397.94</v>
      </c>
      <c r="E45" s="1" t="n">
        <v>135439.14</v>
      </c>
      <c r="F45" s="1" t="n">
        <v>855394.08</v>
      </c>
      <c r="G45" s="1" t="n">
        <v>135430.62</v>
      </c>
      <c r="H45" s="1" t="n">
        <v>855419.92</v>
      </c>
    </row>
    <row r="46" customFormat="false" ht="12.75" hidden="false" customHeight="false" outlineLevel="0" collapsed="false">
      <c r="E46" s="1" t="n">
        <v>135437.83</v>
      </c>
      <c r="F46" s="1" t="n">
        <v>855392.41</v>
      </c>
      <c r="G46" s="1" t="n">
        <v>135426.88</v>
      </c>
      <c r="H46" s="1" t="n">
        <v>855419.08</v>
      </c>
    </row>
    <row r="47" customFormat="false" ht="12.75" hidden="false" customHeight="false" outlineLevel="0" collapsed="false">
      <c r="E47" s="1" t="n">
        <v>135433.98</v>
      </c>
      <c r="F47" s="1" t="n">
        <v>855391.33</v>
      </c>
    </row>
    <row r="48" customFormat="false" ht="12.75" hidden="false" customHeight="false" outlineLevel="0" collapsed="false">
      <c r="E48" s="1" t="n">
        <v>135432.95</v>
      </c>
      <c r="F48" s="1" t="n">
        <v>855391.33</v>
      </c>
    </row>
    <row r="49" customFormat="false" ht="12.75" hidden="false" customHeight="false" outlineLevel="0" collapsed="false">
      <c r="E49" s="1" t="n">
        <v>135431.89</v>
      </c>
      <c r="F49" s="1" t="n">
        <v>855393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16:53:22Z</dcterms:created>
  <dc:creator>DUCK DUCK</dc:creator>
  <dc:description/>
  <dc:language>en-US</dc:language>
  <cp:lastModifiedBy>DUCK DUCK</cp:lastModifiedBy>
  <cp:revision>0</cp:revision>
  <dc:subject/>
  <dc:title/>
</cp:coreProperties>
</file>