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__ROTW__Coordina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RR</t>
  </si>
  <si>
    <t xml:space="preserve">P1</t>
  </si>
  <si>
    <t xml:space="preserve">P2</t>
  </si>
  <si>
    <t xml:space="preserve">P3</t>
  </si>
  <si>
    <t xml:space="preserve">DE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A$21:$A$37</c:f>
              <c:numCache>
                <c:formatCode>General</c:formatCode>
                <c:ptCount val="17"/>
                <c:pt idx="0">
                  <c:v>855446.78</c:v>
                </c:pt>
                <c:pt idx="1">
                  <c:v>855444.94</c:v>
                </c:pt>
                <c:pt idx="2">
                  <c:v>855445.45</c:v>
                </c:pt>
                <c:pt idx="3">
                  <c:v>855448.11</c:v>
                </c:pt>
                <c:pt idx="4">
                  <c:v>855453</c:v>
                </c:pt>
                <c:pt idx="5">
                  <c:v>855453.1</c:v>
                </c:pt>
                <c:pt idx="6">
                  <c:v>855447.67</c:v>
                </c:pt>
                <c:pt idx="7">
                  <c:v>855444.2</c:v>
                </c:pt>
                <c:pt idx="8">
                  <c:v>855444.34</c:v>
                </c:pt>
                <c:pt idx="9">
                  <c:v>855465.17</c:v>
                </c:pt>
                <c:pt idx="10">
                  <c:v>855482.3</c:v>
                </c:pt>
                <c:pt idx="11">
                  <c:v>855509.6</c:v>
                </c:pt>
                <c:pt idx="12">
                  <c:v>855510.8</c:v>
                </c:pt>
                <c:pt idx="13">
                  <c:v>855510.3</c:v>
                </c:pt>
                <c:pt idx="14">
                  <c:v>855508.77</c:v>
                </c:pt>
                <c:pt idx="15">
                  <c:v>855506.29</c:v>
                </c:pt>
                <c:pt idx="16">
                  <c:v>855480.92</c:v>
                </c:pt>
              </c:numCache>
            </c:numRef>
          </c:xVal>
          <c:yVal>
            <c:numRef>
              <c:f>__ROTW__Coordinates!$B$21:$B$37</c:f>
              <c:numCache>
                <c:formatCode>General</c:formatCode>
                <c:ptCount val="17"/>
                <c:pt idx="0">
                  <c:v>135459.27</c:v>
                </c:pt>
                <c:pt idx="1">
                  <c:v>135460.78</c:v>
                </c:pt>
                <c:pt idx="2">
                  <c:v>135461.51</c:v>
                </c:pt>
                <c:pt idx="3">
                  <c:v>135460.82</c:v>
                </c:pt>
                <c:pt idx="4">
                  <c:v>135458.51</c:v>
                </c:pt>
                <c:pt idx="5">
                  <c:v>135456.86</c:v>
                </c:pt>
                <c:pt idx="6">
                  <c:v>135450.98</c:v>
                </c:pt>
                <c:pt idx="7">
                  <c:v>135444.87</c:v>
                </c:pt>
                <c:pt idx="8">
                  <c:v>135443.82</c:v>
                </c:pt>
                <c:pt idx="9">
                  <c:v>135435.15</c:v>
                </c:pt>
                <c:pt idx="10">
                  <c:v>135427.9</c:v>
                </c:pt>
                <c:pt idx="11">
                  <c:v>135416.52</c:v>
                </c:pt>
                <c:pt idx="12">
                  <c:v>135415.2</c:v>
                </c:pt>
                <c:pt idx="13">
                  <c:v>135413.3</c:v>
                </c:pt>
                <c:pt idx="14">
                  <c:v>135412.24</c:v>
                </c:pt>
                <c:pt idx="15">
                  <c:v>135412.2</c:v>
                </c:pt>
                <c:pt idx="16">
                  <c:v>135422.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C$21:$C$37</c:f>
              <c:numCache>
                <c:formatCode>General</c:formatCode>
                <c:ptCount val="17"/>
                <c:pt idx="0">
                  <c:v>855445.07</c:v>
                </c:pt>
                <c:pt idx="1">
                  <c:v>855442.4</c:v>
                </c:pt>
                <c:pt idx="2">
                  <c:v>855442.9</c:v>
                </c:pt>
                <c:pt idx="3">
                  <c:v>855445.56</c:v>
                </c:pt>
                <c:pt idx="4">
                  <c:v>855448.67</c:v>
                </c:pt>
                <c:pt idx="5">
                  <c:v>855448.85</c:v>
                </c:pt>
                <c:pt idx="6">
                  <c:v>855447.67</c:v>
                </c:pt>
                <c:pt idx="7">
                  <c:v>855444.2</c:v>
                </c:pt>
                <c:pt idx="8">
                  <c:v>855444.34</c:v>
                </c:pt>
                <c:pt idx="9">
                  <c:v>855465.17</c:v>
                </c:pt>
                <c:pt idx="10">
                  <c:v>855482.3</c:v>
                </c:pt>
                <c:pt idx="11">
                  <c:v>855509.6</c:v>
                </c:pt>
                <c:pt idx="12">
                  <c:v>855510.8</c:v>
                </c:pt>
                <c:pt idx="13">
                  <c:v>855510.3</c:v>
                </c:pt>
                <c:pt idx="14">
                  <c:v>855508.77</c:v>
                </c:pt>
                <c:pt idx="15">
                  <c:v>855506.29</c:v>
                </c:pt>
                <c:pt idx="16">
                  <c:v>855480.92</c:v>
                </c:pt>
              </c:numCache>
            </c:numRef>
          </c:xVal>
          <c:yVal>
            <c:numRef>
              <c:f>__ROTW__Coordinates!$D$21:$D$37</c:f>
              <c:numCache>
                <c:formatCode>General</c:formatCode>
                <c:ptCount val="17"/>
                <c:pt idx="0">
                  <c:v>135455.69</c:v>
                </c:pt>
                <c:pt idx="1">
                  <c:v>135457.5</c:v>
                </c:pt>
                <c:pt idx="2">
                  <c:v>135458.4</c:v>
                </c:pt>
                <c:pt idx="3">
                  <c:v>135457.56</c:v>
                </c:pt>
                <c:pt idx="4">
                  <c:v>135456</c:v>
                </c:pt>
                <c:pt idx="5">
                  <c:v>135454.31</c:v>
                </c:pt>
                <c:pt idx="6">
                  <c:v>135451.8</c:v>
                </c:pt>
                <c:pt idx="7">
                  <c:v>135444.87</c:v>
                </c:pt>
                <c:pt idx="8">
                  <c:v>135443.82</c:v>
                </c:pt>
                <c:pt idx="9">
                  <c:v>135435.15</c:v>
                </c:pt>
                <c:pt idx="10">
                  <c:v>135427.9</c:v>
                </c:pt>
                <c:pt idx="11">
                  <c:v>135416.52</c:v>
                </c:pt>
                <c:pt idx="12">
                  <c:v>135415.2</c:v>
                </c:pt>
                <c:pt idx="13">
                  <c:v>135413.3</c:v>
                </c:pt>
                <c:pt idx="14">
                  <c:v>135412.24</c:v>
                </c:pt>
                <c:pt idx="15">
                  <c:v>135412.2</c:v>
                </c:pt>
                <c:pt idx="16">
                  <c:v>135422.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A$4:$A$15</c:f>
              <c:numCache>
                <c:formatCode>General</c:formatCode>
                <c:ptCount val="12"/>
                <c:pt idx="0">
                  <c:v>855501.97</c:v>
                </c:pt>
                <c:pt idx="1">
                  <c:v>855485.8</c:v>
                </c:pt>
                <c:pt idx="2">
                  <c:v>855480.37</c:v>
                </c:pt>
                <c:pt idx="3">
                  <c:v>855480.1</c:v>
                </c:pt>
                <c:pt idx="4">
                  <c:v>855481.77</c:v>
                </c:pt>
                <c:pt idx="5">
                  <c:v>855481.72</c:v>
                </c:pt>
                <c:pt idx="6">
                  <c:v>855468.71</c:v>
                </c:pt>
                <c:pt idx="7">
                  <c:v>855444.53</c:v>
                </c:pt>
                <c:pt idx="8">
                  <c:v>855444.47</c:v>
                </c:pt>
                <c:pt idx="9">
                  <c:v>855446.05</c:v>
                </c:pt>
                <c:pt idx="10">
                  <c:v>855450.14</c:v>
                </c:pt>
                <c:pt idx="11">
                  <c:v>855446.78</c:v>
                </c:pt>
              </c:numCache>
            </c:numRef>
          </c:xVal>
          <c:yVal>
            <c:numRef>
              <c:f>__ROTW__Coordinates!$B$4:$B$15</c:f>
              <c:numCache>
                <c:formatCode>General</c:formatCode>
                <c:ptCount val="12"/>
                <c:pt idx="0">
                  <c:v>135413.85</c:v>
                </c:pt>
                <c:pt idx="1">
                  <c:v>135420.68</c:v>
                </c:pt>
                <c:pt idx="2">
                  <c:v>135422.97</c:v>
                </c:pt>
                <c:pt idx="3">
                  <c:v>135424.22</c:v>
                </c:pt>
                <c:pt idx="4">
                  <c:v>135427.02</c:v>
                </c:pt>
                <c:pt idx="5">
                  <c:v>135428.04</c:v>
                </c:pt>
                <c:pt idx="6">
                  <c:v>135433.63</c:v>
                </c:pt>
                <c:pt idx="7">
                  <c:v>135443.89</c:v>
                </c:pt>
                <c:pt idx="8">
                  <c:v>135445.39</c:v>
                </c:pt>
                <c:pt idx="9">
                  <c:v>135447.65</c:v>
                </c:pt>
                <c:pt idx="10">
                  <c:v>135455.78</c:v>
                </c:pt>
                <c:pt idx="11">
                  <c:v>135459.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C$4:$C$15</c:f>
              <c:numCache>
                <c:formatCode>General</c:formatCode>
                <c:ptCount val="12"/>
                <c:pt idx="0">
                  <c:v>855501.97</c:v>
                </c:pt>
                <c:pt idx="1">
                  <c:v>855485.8</c:v>
                </c:pt>
                <c:pt idx="2">
                  <c:v>855480.37</c:v>
                </c:pt>
                <c:pt idx="3">
                  <c:v>855480.1</c:v>
                </c:pt>
                <c:pt idx="4">
                  <c:v>855481.77</c:v>
                </c:pt>
                <c:pt idx="5">
                  <c:v>855481.72</c:v>
                </c:pt>
                <c:pt idx="6">
                  <c:v>855468.71</c:v>
                </c:pt>
                <c:pt idx="7">
                  <c:v>855444.53</c:v>
                </c:pt>
                <c:pt idx="8">
                  <c:v>855444.47</c:v>
                </c:pt>
                <c:pt idx="9">
                  <c:v>855446.05</c:v>
                </c:pt>
                <c:pt idx="10">
                  <c:v>855447.6</c:v>
                </c:pt>
                <c:pt idx="11">
                  <c:v>855445.07</c:v>
                </c:pt>
              </c:numCache>
            </c:numRef>
          </c:xVal>
          <c:yVal>
            <c:numRef>
              <c:f>__ROTW__Coordinates!$D$4:$D$15</c:f>
              <c:numCache>
                <c:formatCode>General</c:formatCode>
                <c:ptCount val="12"/>
                <c:pt idx="0">
                  <c:v>135413.85</c:v>
                </c:pt>
                <c:pt idx="1">
                  <c:v>135420.68</c:v>
                </c:pt>
                <c:pt idx="2">
                  <c:v>135422.97</c:v>
                </c:pt>
                <c:pt idx="3">
                  <c:v>135424.22</c:v>
                </c:pt>
                <c:pt idx="4">
                  <c:v>135427.02</c:v>
                </c:pt>
                <c:pt idx="5">
                  <c:v>135428.04</c:v>
                </c:pt>
                <c:pt idx="6">
                  <c:v>135433.63</c:v>
                </c:pt>
                <c:pt idx="7">
                  <c:v>135443.89</c:v>
                </c:pt>
                <c:pt idx="8">
                  <c:v>135445.39</c:v>
                </c:pt>
                <c:pt idx="9">
                  <c:v>135447.65</c:v>
                </c:pt>
                <c:pt idx="10">
                  <c:v>135453.29</c:v>
                </c:pt>
                <c:pt idx="11">
                  <c:v>135455.6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E$4:$E$15</c:f>
              <c:numCache>
                <c:formatCode>General</c:formatCode>
                <c:ptCount val="12"/>
                <c:pt idx="0">
                  <c:v>855501.97</c:v>
                </c:pt>
                <c:pt idx="1">
                  <c:v>855485.8</c:v>
                </c:pt>
                <c:pt idx="2">
                  <c:v>855480.37</c:v>
                </c:pt>
                <c:pt idx="3">
                  <c:v>855480.1</c:v>
                </c:pt>
                <c:pt idx="4">
                  <c:v>855481.77</c:v>
                </c:pt>
                <c:pt idx="5">
                  <c:v>855481.72</c:v>
                </c:pt>
                <c:pt idx="6">
                  <c:v>855468.71</c:v>
                </c:pt>
                <c:pt idx="7">
                  <c:v>855444.53</c:v>
                </c:pt>
                <c:pt idx="8">
                  <c:v>855444.47</c:v>
                </c:pt>
                <c:pt idx="9">
                  <c:v>855446.05</c:v>
                </c:pt>
                <c:pt idx="10">
                  <c:v>855445.83</c:v>
                </c:pt>
                <c:pt idx="11">
                  <c:v>855443.11</c:v>
                </c:pt>
              </c:numCache>
            </c:numRef>
          </c:xVal>
          <c:yVal>
            <c:numRef>
              <c:f>__ROTW__Coordinates!$F$4:$F$15</c:f>
              <c:numCache>
                <c:formatCode>General</c:formatCode>
                <c:ptCount val="12"/>
                <c:pt idx="0">
                  <c:v>135413.85</c:v>
                </c:pt>
                <c:pt idx="1">
                  <c:v>135420.68</c:v>
                </c:pt>
                <c:pt idx="2">
                  <c:v>135422.97</c:v>
                </c:pt>
                <c:pt idx="3">
                  <c:v>135424.22</c:v>
                </c:pt>
                <c:pt idx="4">
                  <c:v>135427.02</c:v>
                </c:pt>
                <c:pt idx="5">
                  <c:v>135428.04</c:v>
                </c:pt>
                <c:pt idx="6">
                  <c:v>135433.63</c:v>
                </c:pt>
                <c:pt idx="7">
                  <c:v>135443.89</c:v>
                </c:pt>
                <c:pt idx="8">
                  <c:v>135445.39</c:v>
                </c:pt>
                <c:pt idx="9">
                  <c:v>135449.96</c:v>
                </c:pt>
                <c:pt idx="10">
                  <c:v>135451.42</c:v>
                </c:pt>
                <c:pt idx="11">
                  <c:v>135451.4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E$21:$E$37</c:f>
              <c:numCache>
                <c:formatCode>General</c:formatCode>
                <c:ptCount val="17"/>
                <c:pt idx="0">
                  <c:v>855443.11</c:v>
                </c:pt>
                <c:pt idx="1">
                  <c:v>855440.84</c:v>
                </c:pt>
                <c:pt idx="2">
                  <c:v>855441.53</c:v>
                </c:pt>
                <c:pt idx="3">
                  <c:v>855444.26</c:v>
                </c:pt>
                <c:pt idx="4">
                  <c:v>855445.75</c:v>
                </c:pt>
                <c:pt idx="5">
                  <c:v>855446.8</c:v>
                </c:pt>
                <c:pt idx="6">
                  <c:v>855446.94</c:v>
                </c:pt>
                <c:pt idx="7">
                  <c:v>855444.2</c:v>
                </c:pt>
                <c:pt idx="8">
                  <c:v>855444.34</c:v>
                </c:pt>
                <c:pt idx="9">
                  <c:v>855465.17</c:v>
                </c:pt>
                <c:pt idx="10">
                  <c:v>855482.3</c:v>
                </c:pt>
                <c:pt idx="11">
                  <c:v>855509.6</c:v>
                </c:pt>
                <c:pt idx="12">
                  <c:v>855510.8</c:v>
                </c:pt>
                <c:pt idx="13">
                  <c:v>855510.3</c:v>
                </c:pt>
                <c:pt idx="14">
                  <c:v>855508.77</c:v>
                </c:pt>
                <c:pt idx="15">
                  <c:v>855506.29</c:v>
                </c:pt>
                <c:pt idx="16">
                  <c:v>855480.92</c:v>
                </c:pt>
              </c:numCache>
            </c:numRef>
          </c:xVal>
          <c:yVal>
            <c:numRef>
              <c:f>__ROTW__Coordinates!$F$21:$F$37</c:f>
              <c:numCache>
                <c:formatCode>General</c:formatCode>
                <c:ptCount val="17"/>
                <c:pt idx="0">
                  <c:v>135451.47</c:v>
                </c:pt>
                <c:pt idx="1">
                  <c:v>135454.67</c:v>
                </c:pt>
                <c:pt idx="2">
                  <c:v>135455.11</c:v>
                </c:pt>
                <c:pt idx="3">
                  <c:v>135452.89</c:v>
                </c:pt>
                <c:pt idx="4">
                  <c:v>135453.16</c:v>
                </c:pt>
                <c:pt idx="5">
                  <c:v>135452.31</c:v>
                </c:pt>
                <c:pt idx="6">
                  <c:v>135451.02</c:v>
                </c:pt>
                <c:pt idx="7">
                  <c:v>135444.87</c:v>
                </c:pt>
                <c:pt idx="8">
                  <c:v>135443.82</c:v>
                </c:pt>
                <c:pt idx="9">
                  <c:v>135435.15</c:v>
                </c:pt>
                <c:pt idx="10">
                  <c:v>135427.9</c:v>
                </c:pt>
                <c:pt idx="11">
                  <c:v>135416.52</c:v>
                </c:pt>
                <c:pt idx="12">
                  <c:v>135415.2</c:v>
                </c:pt>
                <c:pt idx="13">
                  <c:v>135413.3</c:v>
                </c:pt>
                <c:pt idx="14">
                  <c:v>135412.24</c:v>
                </c:pt>
                <c:pt idx="15">
                  <c:v>135412.2</c:v>
                </c:pt>
                <c:pt idx="16">
                  <c:v>135422.69</c:v>
                </c:pt>
              </c:numCache>
            </c:numRef>
          </c:yVal>
          <c:smooth val="0"/>
        </c:ser>
        <c:axId val="4898509"/>
        <c:axId val="73812844"/>
      </c:scatterChart>
      <c:valAx>
        <c:axId val="48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844"/>
        <c:crossesAt val="0"/>
        <c:crossBetween val="midCat"/>
      </c:valAx>
      <c:valAx>
        <c:axId val="738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A$21:$A$27</c:f>
              <c:numCache>
                <c:formatCode>General</c:formatCode>
                <c:ptCount val="7"/>
                <c:pt idx="0">
                  <c:v>855446.78</c:v>
                </c:pt>
                <c:pt idx="1">
                  <c:v>855444.94</c:v>
                </c:pt>
                <c:pt idx="2">
                  <c:v>855445.45</c:v>
                </c:pt>
                <c:pt idx="3">
                  <c:v>855448.11</c:v>
                </c:pt>
                <c:pt idx="4">
                  <c:v>855453</c:v>
                </c:pt>
                <c:pt idx="5">
                  <c:v>855453.1</c:v>
                </c:pt>
                <c:pt idx="6">
                  <c:v>855447.67</c:v>
                </c:pt>
              </c:numCache>
            </c:numRef>
          </c:xVal>
          <c:yVal>
            <c:numRef>
              <c:f>__ROTW__Coordinates!$B$21:$B$27</c:f>
              <c:numCache>
                <c:formatCode>General</c:formatCode>
                <c:ptCount val="7"/>
                <c:pt idx="0">
                  <c:v>135459.27</c:v>
                </c:pt>
                <c:pt idx="1">
                  <c:v>135460.78</c:v>
                </c:pt>
                <c:pt idx="2">
                  <c:v>135461.51</c:v>
                </c:pt>
                <c:pt idx="3">
                  <c:v>135460.82</c:v>
                </c:pt>
                <c:pt idx="4">
                  <c:v>135458.51</c:v>
                </c:pt>
                <c:pt idx="5">
                  <c:v>135456.86</c:v>
                </c:pt>
                <c:pt idx="6">
                  <c:v>135450.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C$21:$C$27</c:f>
              <c:numCache>
                <c:formatCode>General</c:formatCode>
                <c:ptCount val="7"/>
                <c:pt idx="0">
                  <c:v>855445.07</c:v>
                </c:pt>
                <c:pt idx="1">
                  <c:v>855442.4</c:v>
                </c:pt>
                <c:pt idx="2">
                  <c:v>855442.9</c:v>
                </c:pt>
                <c:pt idx="3">
                  <c:v>855445.56</c:v>
                </c:pt>
                <c:pt idx="4">
                  <c:v>855448.67</c:v>
                </c:pt>
                <c:pt idx="5">
                  <c:v>855448.85</c:v>
                </c:pt>
                <c:pt idx="6">
                  <c:v>855447.67</c:v>
                </c:pt>
              </c:numCache>
            </c:numRef>
          </c:xVal>
          <c:yVal>
            <c:numRef>
              <c:f>__ROTW__Coordinates!$D$21:$D$27</c:f>
              <c:numCache>
                <c:formatCode>General</c:formatCode>
                <c:ptCount val="7"/>
                <c:pt idx="0">
                  <c:v>135455.69</c:v>
                </c:pt>
                <c:pt idx="1">
                  <c:v>135457.5</c:v>
                </c:pt>
                <c:pt idx="2">
                  <c:v>135458.4</c:v>
                </c:pt>
                <c:pt idx="3">
                  <c:v>135457.56</c:v>
                </c:pt>
                <c:pt idx="4">
                  <c:v>135456</c:v>
                </c:pt>
                <c:pt idx="5">
                  <c:v>135454.31</c:v>
                </c:pt>
                <c:pt idx="6">
                  <c:v>135451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A$12:$A$15</c:f>
              <c:numCache>
                <c:formatCode>General</c:formatCode>
                <c:ptCount val="4"/>
                <c:pt idx="0">
                  <c:v>855444.47</c:v>
                </c:pt>
                <c:pt idx="1">
                  <c:v>855446.05</c:v>
                </c:pt>
                <c:pt idx="2">
                  <c:v>855450.14</c:v>
                </c:pt>
                <c:pt idx="3">
                  <c:v>855446.78</c:v>
                </c:pt>
              </c:numCache>
            </c:numRef>
          </c:xVal>
          <c:yVal>
            <c:numRef>
              <c:f>__ROTW__Coordinates!$B$12:$B$15</c:f>
              <c:numCache>
                <c:formatCode>General</c:formatCode>
                <c:ptCount val="4"/>
                <c:pt idx="0">
                  <c:v>135445.39</c:v>
                </c:pt>
                <c:pt idx="1">
                  <c:v>135447.65</c:v>
                </c:pt>
                <c:pt idx="2">
                  <c:v>135455.78</c:v>
                </c:pt>
                <c:pt idx="3">
                  <c:v>135459.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C$12:$C$15</c:f>
              <c:numCache>
                <c:formatCode>General</c:formatCode>
                <c:ptCount val="4"/>
                <c:pt idx="0">
                  <c:v>855444.47</c:v>
                </c:pt>
                <c:pt idx="1">
                  <c:v>855446.05</c:v>
                </c:pt>
                <c:pt idx="2">
                  <c:v>855447.6</c:v>
                </c:pt>
                <c:pt idx="3">
                  <c:v>855445.07</c:v>
                </c:pt>
              </c:numCache>
            </c:numRef>
          </c:xVal>
          <c:yVal>
            <c:numRef>
              <c:f>__ROTW__Coordinates!$D$12:$D$15</c:f>
              <c:numCache>
                <c:formatCode>General</c:formatCode>
                <c:ptCount val="4"/>
                <c:pt idx="0">
                  <c:v>135445.39</c:v>
                </c:pt>
                <c:pt idx="1">
                  <c:v>135447.65</c:v>
                </c:pt>
                <c:pt idx="2">
                  <c:v>135453.29</c:v>
                </c:pt>
                <c:pt idx="3">
                  <c:v>135455.6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E$21:$E$27</c:f>
              <c:numCache>
                <c:formatCode>General</c:formatCode>
                <c:ptCount val="7"/>
                <c:pt idx="0">
                  <c:v>855443.11</c:v>
                </c:pt>
                <c:pt idx="1">
                  <c:v>855440.84</c:v>
                </c:pt>
                <c:pt idx="2">
                  <c:v>855441.53</c:v>
                </c:pt>
                <c:pt idx="3">
                  <c:v>855444.26</c:v>
                </c:pt>
                <c:pt idx="4">
                  <c:v>855445.75</c:v>
                </c:pt>
                <c:pt idx="5">
                  <c:v>855446.8</c:v>
                </c:pt>
                <c:pt idx="6">
                  <c:v>855446.94</c:v>
                </c:pt>
              </c:numCache>
            </c:numRef>
          </c:xVal>
          <c:yVal>
            <c:numRef>
              <c:f>__ROTW__Coordinates!$F$21:$F$27</c:f>
              <c:numCache>
                <c:formatCode>General</c:formatCode>
                <c:ptCount val="7"/>
                <c:pt idx="0">
                  <c:v>135451.47</c:v>
                </c:pt>
                <c:pt idx="1">
                  <c:v>135454.67</c:v>
                </c:pt>
                <c:pt idx="2">
                  <c:v>135455.11</c:v>
                </c:pt>
                <c:pt idx="3">
                  <c:v>135452.89</c:v>
                </c:pt>
                <c:pt idx="4">
                  <c:v>135453.16</c:v>
                </c:pt>
                <c:pt idx="5">
                  <c:v>135452.31</c:v>
                </c:pt>
                <c:pt idx="6">
                  <c:v>135451.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_ROTW__Coordinates!$E$12:$E$15</c:f>
              <c:numCache>
                <c:formatCode>General</c:formatCode>
                <c:ptCount val="4"/>
                <c:pt idx="0">
                  <c:v>855444.47</c:v>
                </c:pt>
                <c:pt idx="1">
                  <c:v>855446.05</c:v>
                </c:pt>
                <c:pt idx="2">
                  <c:v>855445.83</c:v>
                </c:pt>
                <c:pt idx="3">
                  <c:v>855443.11</c:v>
                </c:pt>
              </c:numCache>
            </c:numRef>
          </c:xVal>
          <c:yVal>
            <c:numRef>
              <c:f>__ROTW__Coordinates!$F$12:$F$15</c:f>
              <c:numCache>
                <c:formatCode>General</c:formatCode>
                <c:ptCount val="4"/>
                <c:pt idx="0">
                  <c:v>135445.39</c:v>
                </c:pt>
                <c:pt idx="1">
                  <c:v>135449.96</c:v>
                </c:pt>
                <c:pt idx="2">
                  <c:v>135451.42</c:v>
                </c:pt>
                <c:pt idx="3">
                  <c:v>135451.47</c:v>
                </c:pt>
              </c:numCache>
            </c:numRef>
          </c:yVal>
          <c:smooth val="0"/>
        </c:ser>
        <c:axId val="68213165"/>
        <c:axId val="52780539"/>
      </c:scatterChart>
      <c:valAx>
        <c:axId val="6821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539"/>
        <c:crossesAt val="0"/>
        <c:crossBetween val="midCat"/>
      </c:valAx>
      <c:valAx>
        <c:axId val="527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7000</xdr:colOff>
      <xdr:row>0</xdr:row>
      <xdr:rowOff>142920</xdr:rowOff>
    </xdr:from>
    <xdr:to>
      <xdr:col>12</xdr:col>
      <xdr:colOff>29520</xdr:colOff>
      <xdr:row>31</xdr:row>
      <xdr:rowOff>86040</xdr:rowOff>
    </xdr:to>
    <xdr:graphicFrame>
      <xdr:nvGraphicFramePr>
        <xdr:cNvPr id="1" name="Chart 7"/>
        <xdr:cNvGraphicFramePr/>
      </xdr:nvGraphicFramePr>
      <xdr:xfrm>
        <a:off x="4791960" y="142920"/>
        <a:ext cx="4587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s="3" customFormat="true" ht="13.5" hidden="false" customHeight="false" outlineLevel="0" collapsed="false">
      <c r="A3" s="2" t="s">
        <v>1</v>
      </c>
      <c r="B3" s="2"/>
      <c r="C3" s="2" t="s">
        <v>2</v>
      </c>
      <c r="D3" s="2"/>
      <c r="E3" s="2" t="s">
        <v>3</v>
      </c>
      <c r="F3" s="2"/>
    </row>
    <row r="4" customFormat="false" ht="12.75" hidden="false" customHeight="false" outlineLevel="0" collapsed="false">
      <c r="A4" s="4" t="n">
        <v>855501.97</v>
      </c>
      <c r="B4" s="5" t="n">
        <v>135413.85</v>
      </c>
      <c r="C4" s="4" t="n">
        <v>855501.97</v>
      </c>
      <c r="D4" s="5" t="n">
        <v>135413.85</v>
      </c>
      <c r="E4" s="4" t="n">
        <v>855501.97</v>
      </c>
      <c r="F4" s="5" t="n">
        <v>135413.85</v>
      </c>
    </row>
    <row r="5" customFormat="false" ht="12.75" hidden="false" customHeight="false" outlineLevel="0" collapsed="false">
      <c r="A5" s="6" t="n">
        <v>855485.8</v>
      </c>
      <c r="B5" s="7" t="n">
        <v>135420.68</v>
      </c>
      <c r="C5" s="6" t="n">
        <v>855485.8</v>
      </c>
      <c r="D5" s="7" t="n">
        <v>135420.68</v>
      </c>
      <c r="E5" s="6" t="n">
        <v>855485.8</v>
      </c>
      <c r="F5" s="7" t="n">
        <v>135420.68</v>
      </c>
    </row>
    <row r="6" customFormat="false" ht="12.75" hidden="false" customHeight="false" outlineLevel="0" collapsed="false">
      <c r="A6" s="6" t="n">
        <v>855480.37</v>
      </c>
      <c r="B6" s="7" t="n">
        <v>135422.97</v>
      </c>
      <c r="C6" s="6" t="n">
        <v>855480.37</v>
      </c>
      <c r="D6" s="7" t="n">
        <v>135422.97</v>
      </c>
      <c r="E6" s="6" t="n">
        <v>855480.37</v>
      </c>
      <c r="F6" s="7" t="n">
        <v>135422.97</v>
      </c>
    </row>
    <row r="7" customFormat="false" ht="12.75" hidden="false" customHeight="false" outlineLevel="0" collapsed="false">
      <c r="A7" s="6" t="n">
        <v>855480.1</v>
      </c>
      <c r="B7" s="7" t="n">
        <v>135424.22</v>
      </c>
      <c r="C7" s="6" t="n">
        <v>855480.1</v>
      </c>
      <c r="D7" s="7" t="n">
        <v>135424.22</v>
      </c>
      <c r="E7" s="6" t="n">
        <v>855480.1</v>
      </c>
      <c r="F7" s="7" t="n">
        <v>135424.22</v>
      </c>
    </row>
    <row r="8" customFormat="false" ht="12.75" hidden="false" customHeight="false" outlineLevel="0" collapsed="false">
      <c r="A8" s="6" t="n">
        <v>855481.77</v>
      </c>
      <c r="B8" s="7" t="n">
        <v>135427.02</v>
      </c>
      <c r="C8" s="6" t="n">
        <v>855481.77</v>
      </c>
      <c r="D8" s="7" t="n">
        <v>135427.02</v>
      </c>
      <c r="E8" s="6" t="n">
        <v>855481.77</v>
      </c>
      <c r="F8" s="7" t="n">
        <v>135427.02</v>
      </c>
    </row>
    <row r="9" customFormat="false" ht="12.75" hidden="false" customHeight="false" outlineLevel="0" collapsed="false">
      <c r="A9" s="6" t="n">
        <v>855481.72</v>
      </c>
      <c r="B9" s="7" t="n">
        <v>135428.04</v>
      </c>
      <c r="C9" s="6" t="n">
        <v>855481.72</v>
      </c>
      <c r="D9" s="7" t="n">
        <v>135428.04</v>
      </c>
      <c r="E9" s="6" t="n">
        <v>855481.72</v>
      </c>
      <c r="F9" s="7" t="n">
        <v>135428.04</v>
      </c>
    </row>
    <row r="10" customFormat="false" ht="12.75" hidden="false" customHeight="false" outlineLevel="0" collapsed="false">
      <c r="A10" s="6" t="n">
        <v>855468.71</v>
      </c>
      <c r="B10" s="7" t="n">
        <v>135433.63</v>
      </c>
      <c r="C10" s="6" t="n">
        <v>855468.71</v>
      </c>
      <c r="D10" s="7" t="n">
        <v>135433.63</v>
      </c>
      <c r="E10" s="6" t="n">
        <v>855468.71</v>
      </c>
      <c r="F10" s="7" t="n">
        <v>135433.63</v>
      </c>
    </row>
    <row r="11" customFormat="false" ht="12.75" hidden="false" customHeight="false" outlineLevel="0" collapsed="false">
      <c r="A11" s="6" t="n">
        <v>855444.53</v>
      </c>
      <c r="B11" s="7" t="n">
        <v>135443.89</v>
      </c>
      <c r="C11" s="6" t="n">
        <v>855444.53</v>
      </c>
      <c r="D11" s="7" t="n">
        <v>135443.89</v>
      </c>
      <c r="E11" s="6" t="n">
        <v>855444.53</v>
      </c>
      <c r="F11" s="7" t="n">
        <v>135443.89</v>
      </c>
    </row>
    <row r="12" customFormat="false" ht="12.75" hidden="false" customHeight="false" outlineLevel="0" collapsed="false">
      <c r="A12" s="8" t="n">
        <v>855444.47</v>
      </c>
      <c r="B12" s="9" t="n">
        <v>135445.39</v>
      </c>
      <c r="C12" s="8" t="n">
        <v>855444.47</v>
      </c>
      <c r="D12" s="9" t="n">
        <v>135445.39</v>
      </c>
      <c r="E12" s="8" t="n">
        <v>855444.47</v>
      </c>
      <c r="F12" s="9" t="n">
        <v>135445.39</v>
      </c>
    </row>
    <row r="13" customFormat="false" ht="12.75" hidden="false" customHeight="false" outlineLevel="0" collapsed="false">
      <c r="A13" s="8" t="n">
        <v>855446.05</v>
      </c>
      <c r="B13" s="9" t="n">
        <v>135447.65</v>
      </c>
      <c r="C13" s="8" t="n">
        <v>855446.05</v>
      </c>
      <c r="D13" s="9" t="n">
        <v>135447.65</v>
      </c>
      <c r="E13" s="8" t="n">
        <v>855446.05</v>
      </c>
      <c r="F13" s="9" t="n">
        <v>135449.96</v>
      </c>
    </row>
    <row r="14" customFormat="false" ht="12.75" hidden="false" customHeight="false" outlineLevel="0" collapsed="false">
      <c r="A14" s="8" t="n">
        <v>855450.14</v>
      </c>
      <c r="B14" s="9" t="n">
        <v>135455.78</v>
      </c>
      <c r="C14" s="8" t="n">
        <v>855447.6</v>
      </c>
      <c r="D14" s="9" t="n">
        <v>135453.29</v>
      </c>
      <c r="E14" s="8" t="n">
        <v>855445.83</v>
      </c>
      <c r="F14" s="9" t="n">
        <v>135451.42</v>
      </c>
    </row>
    <row r="15" customFormat="false" ht="13.5" hidden="false" customHeight="false" outlineLevel="0" collapsed="false">
      <c r="A15" s="10" t="n">
        <v>855446.78</v>
      </c>
      <c r="B15" s="11" t="n">
        <v>135459.27</v>
      </c>
      <c r="C15" s="10" t="n">
        <v>855445.07</v>
      </c>
      <c r="D15" s="11" t="n">
        <v>135455.69</v>
      </c>
      <c r="E15" s="10" t="n">
        <v>855443.11</v>
      </c>
      <c r="F15" s="11" t="n">
        <v>135451.47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2" t="s">
        <v>4</v>
      </c>
      <c r="B19" s="12"/>
      <c r="C19" s="12"/>
      <c r="D19" s="12"/>
      <c r="E19" s="12"/>
      <c r="F19" s="12"/>
    </row>
    <row r="20" s="3" customFormat="true" ht="13.5" hidden="false" customHeight="false" outlineLevel="0" collapsed="false">
      <c r="A20" s="2" t="s">
        <v>1</v>
      </c>
      <c r="B20" s="2"/>
      <c r="C20" s="2" t="s">
        <v>2</v>
      </c>
      <c r="D20" s="2"/>
      <c r="E20" s="2" t="s">
        <v>3</v>
      </c>
      <c r="F20" s="2"/>
    </row>
    <row r="21" customFormat="false" ht="12.75" hidden="false" customHeight="false" outlineLevel="0" collapsed="false">
      <c r="A21" s="13" t="n">
        <v>855446.78</v>
      </c>
      <c r="B21" s="14" t="n">
        <v>135459.27</v>
      </c>
      <c r="C21" s="13" t="n">
        <v>855445.07</v>
      </c>
      <c r="D21" s="14" t="n">
        <v>135455.69</v>
      </c>
      <c r="E21" s="13" t="n">
        <v>855443.11</v>
      </c>
      <c r="F21" s="14" t="n">
        <v>135451.47</v>
      </c>
    </row>
    <row r="22" customFormat="false" ht="12.75" hidden="false" customHeight="false" outlineLevel="0" collapsed="false">
      <c r="A22" s="8" t="n">
        <v>855444.94</v>
      </c>
      <c r="B22" s="9" t="n">
        <v>135460.78</v>
      </c>
      <c r="C22" s="8" t="n">
        <v>855442.4</v>
      </c>
      <c r="D22" s="9" t="n">
        <v>135457.5</v>
      </c>
      <c r="E22" s="8" t="n">
        <v>855440.84</v>
      </c>
      <c r="F22" s="9" t="n">
        <v>135454.67</v>
      </c>
    </row>
    <row r="23" customFormat="false" ht="12.75" hidden="false" customHeight="false" outlineLevel="0" collapsed="false">
      <c r="A23" s="8" t="n">
        <v>855445.45</v>
      </c>
      <c r="B23" s="9" t="n">
        <v>135461.51</v>
      </c>
      <c r="C23" s="8" t="n">
        <v>855442.9</v>
      </c>
      <c r="D23" s="9" t="n">
        <v>135458.4</v>
      </c>
      <c r="E23" s="8" t="n">
        <v>855441.53</v>
      </c>
      <c r="F23" s="9" t="n">
        <v>135455.11</v>
      </c>
    </row>
    <row r="24" customFormat="false" ht="12.75" hidden="false" customHeight="false" outlineLevel="0" collapsed="false">
      <c r="A24" s="8" t="n">
        <v>855448.11</v>
      </c>
      <c r="B24" s="9" t="n">
        <v>135460.82</v>
      </c>
      <c r="C24" s="8" t="n">
        <v>855445.56</v>
      </c>
      <c r="D24" s="9" t="n">
        <v>135457.56</v>
      </c>
      <c r="E24" s="8" t="n">
        <v>855444.26</v>
      </c>
      <c r="F24" s="9" t="n">
        <v>135452.89</v>
      </c>
    </row>
    <row r="25" customFormat="false" ht="12.75" hidden="false" customHeight="false" outlineLevel="0" collapsed="false">
      <c r="A25" s="8" t="n">
        <v>855453</v>
      </c>
      <c r="B25" s="9" t="n">
        <v>135458.51</v>
      </c>
      <c r="C25" s="8" t="n">
        <v>855448.67</v>
      </c>
      <c r="D25" s="9" t="n">
        <v>135456</v>
      </c>
      <c r="E25" s="8" t="n">
        <v>855445.75</v>
      </c>
      <c r="F25" s="9" t="n">
        <v>135453.16</v>
      </c>
    </row>
    <row r="26" customFormat="false" ht="12.75" hidden="false" customHeight="false" outlineLevel="0" collapsed="false">
      <c r="A26" s="8" t="n">
        <v>855453.1</v>
      </c>
      <c r="B26" s="9" t="n">
        <v>135456.86</v>
      </c>
      <c r="C26" s="8" t="n">
        <v>855448.85</v>
      </c>
      <c r="D26" s="9" t="n">
        <v>135454.31</v>
      </c>
      <c r="E26" s="8" t="n">
        <v>855446.8</v>
      </c>
      <c r="F26" s="9" t="n">
        <v>135452.31</v>
      </c>
    </row>
    <row r="27" customFormat="false" ht="12.75" hidden="false" customHeight="false" outlineLevel="0" collapsed="false">
      <c r="A27" s="8" t="n">
        <v>855447.67</v>
      </c>
      <c r="B27" s="9" t="n">
        <v>135450.98</v>
      </c>
      <c r="C27" s="8" t="n">
        <v>855447.67</v>
      </c>
      <c r="D27" s="9" t="n">
        <v>135451.8</v>
      </c>
      <c r="E27" s="8" t="n">
        <v>855446.94</v>
      </c>
      <c r="F27" s="9" t="n">
        <v>135451.02</v>
      </c>
    </row>
    <row r="28" customFormat="false" ht="12.75" hidden="false" customHeight="false" outlineLevel="0" collapsed="false">
      <c r="A28" s="6" t="n">
        <v>855444.2</v>
      </c>
      <c r="B28" s="7" t="n">
        <v>135444.87</v>
      </c>
      <c r="C28" s="6" t="n">
        <v>855444.2</v>
      </c>
      <c r="D28" s="7" t="n">
        <v>135444.87</v>
      </c>
      <c r="E28" s="6" t="n">
        <v>855444.2</v>
      </c>
      <c r="F28" s="7" t="n">
        <v>135444.87</v>
      </c>
    </row>
    <row r="29" customFormat="false" ht="12.75" hidden="false" customHeight="false" outlineLevel="0" collapsed="false">
      <c r="A29" s="6" t="n">
        <v>855444.34</v>
      </c>
      <c r="B29" s="7" t="n">
        <v>135443.82</v>
      </c>
      <c r="C29" s="6" t="n">
        <v>855444.34</v>
      </c>
      <c r="D29" s="7" t="n">
        <v>135443.82</v>
      </c>
      <c r="E29" s="6" t="n">
        <v>855444.34</v>
      </c>
      <c r="F29" s="7" t="n">
        <v>135443.82</v>
      </c>
    </row>
    <row r="30" customFormat="false" ht="12.75" hidden="false" customHeight="false" outlineLevel="0" collapsed="false">
      <c r="A30" s="6" t="n">
        <v>855465.17</v>
      </c>
      <c r="B30" s="7" t="n">
        <v>135435.15</v>
      </c>
      <c r="C30" s="6" t="n">
        <v>855465.17</v>
      </c>
      <c r="D30" s="7" t="n">
        <v>135435.15</v>
      </c>
      <c r="E30" s="6" t="n">
        <v>855465.17</v>
      </c>
      <c r="F30" s="7" t="n">
        <v>135435.15</v>
      </c>
    </row>
    <row r="31" customFormat="false" ht="12.75" hidden="false" customHeight="false" outlineLevel="0" collapsed="false">
      <c r="A31" s="6" t="n">
        <v>855482.3</v>
      </c>
      <c r="B31" s="7" t="n">
        <v>135427.9</v>
      </c>
      <c r="C31" s="6" t="n">
        <v>855482.3</v>
      </c>
      <c r="D31" s="7" t="n">
        <v>135427.9</v>
      </c>
      <c r="E31" s="6" t="n">
        <v>855482.3</v>
      </c>
      <c r="F31" s="7" t="n">
        <v>135427.9</v>
      </c>
    </row>
    <row r="32" customFormat="false" ht="12.75" hidden="false" customHeight="false" outlineLevel="0" collapsed="false">
      <c r="A32" s="6" t="n">
        <v>855509.6</v>
      </c>
      <c r="B32" s="7" t="n">
        <v>135416.52</v>
      </c>
      <c r="C32" s="6" t="n">
        <v>855509.6</v>
      </c>
      <c r="D32" s="7" t="n">
        <v>135416.52</v>
      </c>
      <c r="E32" s="6" t="n">
        <v>855509.6</v>
      </c>
      <c r="F32" s="7" t="n">
        <v>135416.52</v>
      </c>
    </row>
    <row r="33" customFormat="false" ht="12.75" hidden="false" customHeight="false" outlineLevel="0" collapsed="false">
      <c r="A33" s="6" t="n">
        <v>855510.8</v>
      </c>
      <c r="B33" s="7" t="n">
        <v>135415.2</v>
      </c>
      <c r="C33" s="6" t="n">
        <v>855510.8</v>
      </c>
      <c r="D33" s="7" t="n">
        <v>135415.2</v>
      </c>
      <c r="E33" s="6" t="n">
        <v>855510.8</v>
      </c>
      <c r="F33" s="7" t="n">
        <v>135415.2</v>
      </c>
    </row>
    <row r="34" customFormat="false" ht="12.75" hidden="false" customHeight="false" outlineLevel="0" collapsed="false">
      <c r="A34" s="6" t="n">
        <v>855510.3</v>
      </c>
      <c r="B34" s="7" t="n">
        <v>135413.3</v>
      </c>
      <c r="C34" s="6" t="n">
        <v>855510.3</v>
      </c>
      <c r="D34" s="7" t="n">
        <v>135413.3</v>
      </c>
      <c r="E34" s="6" t="n">
        <v>855510.3</v>
      </c>
      <c r="F34" s="7" t="n">
        <v>135413.3</v>
      </c>
    </row>
    <row r="35" customFormat="false" ht="12.75" hidden="false" customHeight="false" outlineLevel="0" collapsed="false">
      <c r="A35" s="6" t="n">
        <v>855508.77</v>
      </c>
      <c r="B35" s="7" t="n">
        <v>135412.24</v>
      </c>
      <c r="C35" s="6" t="n">
        <v>855508.77</v>
      </c>
      <c r="D35" s="7" t="n">
        <v>135412.24</v>
      </c>
      <c r="E35" s="6" t="n">
        <v>855508.77</v>
      </c>
      <c r="F35" s="7" t="n">
        <v>135412.24</v>
      </c>
    </row>
    <row r="36" customFormat="false" ht="12.75" hidden="false" customHeight="false" outlineLevel="0" collapsed="false">
      <c r="A36" s="6" t="n">
        <v>855506.29</v>
      </c>
      <c r="B36" s="7" t="n">
        <v>135412.2</v>
      </c>
      <c r="C36" s="6" t="n">
        <v>855506.29</v>
      </c>
      <c r="D36" s="7" t="n">
        <v>135412.2</v>
      </c>
      <c r="E36" s="6" t="n">
        <v>855506.29</v>
      </c>
      <c r="F36" s="7" t="n">
        <v>135412.2</v>
      </c>
    </row>
    <row r="37" customFormat="false" ht="13.5" hidden="false" customHeight="false" outlineLevel="0" collapsed="false">
      <c r="A37" s="15" t="n">
        <v>855480.92</v>
      </c>
      <c r="B37" s="16" t="n">
        <v>135422.69</v>
      </c>
      <c r="C37" s="15" t="n">
        <v>855480.92</v>
      </c>
      <c r="D37" s="16" t="n">
        <v>135422.69</v>
      </c>
      <c r="E37" s="15" t="n">
        <v>855480.92</v>
      </c>
      <c r="F37" s="16" t="n">
        <v>135422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6:21:25Z</dcterms:created>
  <dc:creator>DUCK DUCK</dc:creator>
  <dc:description/>
  <dc:language>en-US</dc:language>
  <cp:lastModifiedBy>DUCK DUCK</cp:lastModifiedBy>
  <cp:revision>0</cp:revision>
  <dc:subject/>
  <dc:title/>
</cp:coreProperties>
</file>