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iP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KSFO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A$2:$A$16</c:f>
              <c:numCache>
                <c:formatCode>General</c:formatCode>
                <c:ptCount val="15"/>
                <c:pt idx="0">
                  <c:v>135457.02</c:v>
                </c:pt>
                <c:pt idx="1">
                  <c:v>135458.01</c:v>
                </c:pt>
                <c:pt idx="2">
                  <c:v>135457.78</c:v>
                </c:pt>
                <c:pt idx="3">
                  <c:v>135456.66</c:v>
                </c:pt>
                <c:pt idx="4">
                  <c:v>135451.67</c:v>
                </c:pt>
                <c:pt idx="5">
                  <c:v>135450.48</c:v>
                </c:pt>
                <c:pt idx="6">
                  <c:v>135443.82</c:v>
                </c:pt>
                <c:pt idx="7">
                  <c:v>135435.15</c:v>
                </c:pt>
                <c:pt idx="8">
                  <c:v>135427.9</c:v>
                </c:pt>
                <c:pt idx="9">
                  <c:v>135416.52</c:v>
                </c:pt>
                <c:pt idx="10">
                  <c:v>135415.2</c:v>
                </c:pt>
                <c:pt idx="11">
                  <c:v>135413.3</c:v>
                </c:pt>
                <c:pt idx="12">
                  <c:v>135412.24</c:v>
                </c:pt>
                <c:pt idx="13">
                  <c:v>135412.2</c:v>
                </c:pt>
                <c:pt idx="14">
                  <c:v>135422.69</c:v>
                </c:pt>
              </c:numCache>
            </c:numRef>
          </c:xVal>
          <c:yVal>
            <c:numRef>
              <c:f>TaxiPark!$B$2:$B$16</c:f>
              <c:numCache>
                <c:formatCode>General</c:formatCode>
                <c:ptCount val="15"/>
                <c:pt idx="0">
                  <c:v>855427.73</c:v>
                </c:pt>
                <c:pt idx="1">
                  <c:v>855430</c:v>
                </c:pt>
                <c:pt idx="2">
                  <c:v>855431.06</c:v>
                </c:pt>
                <c:pt idx="3">
                  <c:v>855431.18</c:v>
                </c:pt>
                <c:pt idx="4">
                  <c:v>855427.66</c:v>
                </c:pt>
                <c:pt idx="5">
                  <c:v>855428.32</c:v>
                </c:pt>
                <c:pt idx="6">
                  <c:v>855444.34</c:v>
                </c:pt>
                <c:pt idx="7">
                  <c:v>855465.17</c:v>
                </c:pt>
                <c:pt idx="8">
                  <c:v>855482.3</c:v>
                </c:pt>
                <c:pt idx="9">
                  <c:v>855509.6</c:v>
                </c:pt>
                <c:pt idx="10">
                  <c:v>855510.8</c:v>
                </c:pt>
                <c:pt idx="11">
                  <c:v>855510.3</c:v>
                </c:pt>
                <c:pt idx="12">
                  <c:v>855508.77</c:v>
                </c:pt>
                <c:pt idx="13">
                  <c:v>855506.29</c:v>
                </c:pt>
                <c:pt idx="14">
                  <c:v>855480.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A$21:$A$33</c:f>
              <c:numCache>
                <c:formatCode>General</c:formatCode>
                <c:ptCount val="13"/>
                <c:pt idx="0">
                  <c:v>135413.85</c:v>
                </c:pt>
                <c:pt idx="1">
                  <c:v>135420.68</c:v>
                </c:pt>
                <c:pt idx="2">
                  <c:v>135422.97</c:v>
                </c:pt>
                <c:pt idx="3">
                  <c:v>135424.22</c:v>
                </c:pt>
                <c:pt idx="4">
                  <c:v>135427.02</c:v>
                </c:pt>
                <c:pt idx="5">
                  <c:v>135428.04</c:v>
                </c:pt>
                <c:pt idx="6">
                  <c:v>135433.63</c:v>
                </c:pt>
                <c:pt idx="7">
                  <c:v>135450.48</c:v>
                </c:pt>
                <c:pt idx="8">
                  <c:v>135451.67</c:v>
                </c:pt>
                <c:pt idx="9">
                  <c:v>135453.2</c:v>
                </c:pt>
                <c:pt idx="10">
                  <c:v>135455.2</c:v>
                </c:pt>
                <c:pt idx="11">
                  <c:v>135456</c:v>
                </c:pt>
                <c:pt idx="12">
                  <c:v>135457.02</c:v>
                </c:pt>
              </c:numCache>
            </c:numRef>
          </c:xVal>
          <c:yVal>
            <c:numRef>
              <c:f>TaxiPark!$B$21:$B$33</c:f>
              <c:numCache>
                <c:formatCode>General</c:formatCode>
                <c:ptCount val="13"/>
                <c:pt idx="0">
                  <c:v>855501.97</c:v>
                </c:pt>
                <c:pt idx="1">
                  <c:v>855485.8</c:v>
                </c:pt>
                <c:pt idx="2">
                  <c:v>855480.37</c:v>
                </c:pt>
                <c:pt idx="3">
                  <c:v>855480.1</c:v>
                </c:pt>
                <c:pt idx="4">
                  <c:v>855481.77</c:v>
                </c:pt>
                <c:pt idx="5">
                  <c:v>855481.72</c:v>
                </c:pt>
                <c:pt idx="6">
                  <c:v>855468.71</c:v>
                </c:pt>
                <c:pt idx="7">
                  <c:v>855428.32</c:v>
                </c:pt>
                <c:pt idx="8">
                  <c:v>855427.66</c:v>
                </c:pt>
                <c:pt idx="9">
                  <c:v>855429.8</c:v>
                </c:pt>
                <c:pt idx="10">
                  <c:v>855430.6</c:v>
                </c:pt>
                <c:pt idx="11">
                  <c:v>855428.7</c:v>
                </c:pt>
                <c:pt idx="12">
                  <c:v>855427.73</c:v>
                </c:pt>
              </c:numCache>
            </c:numRef>
          </c:yVal>
          <c:smooth val="0"/>
        </c:ser>
        <c:axId val="24762175"/>
        <c:axId val="73310809"/>
      </c:scatterChart>
      <c:valAx>
        <c:axId val="247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09"/>
        <c:crossesAt val="0"/>
        <c:crossBetween val="midCat"/>
      </c:valAx>
      <c:valAx>
        <c:axId val="733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800</xdr:colOff>
      <xdr:row>0</xdr:row>
      <xdr:rowOff>152280</xdr:rowOff>
    </xdr:from>
    <xdr:to>
      <xdr:col>10</xdr:col>
      <xdr:colOff>47772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496320" y="152280"/>
        <a:ext cx="47728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3376</v>
      </c>
    </row>
    <row r="2" customFormat="false" ht="12.75" hidden="false" customHeight="false" outlineLevel="0" collapsed="false">
      <c r="A2" s="1" t="n">
        <v>135457.02</v>
      </c>
      <c r="B2" s="1" t="n">
        <v>855427.73</v>
      </c>
      <c r="C2" s="1" t="n">
        <v>0</v>
      </c>
      <c r="D2" s="1" t="n">
        <v>0</v>
      </c>
    </row>
    <row r="3" customFormat="false" ht="12.75" hidden="false" customHeight="false" outlineLevel="0" collapsed="false">
      <c r="A3" s="1" t="n">
        <v>135458.01</v>
      </c>
      <c r="B3" s="1" t="n">
        <v>855430</v>
      </c>
      <c r="C3" s="1" t="n">
        <v>0</v>
      </c>
      <c r="D3" s="1" t="n">
        <v>0</v>
      </c>
    </row>
    <row r="4" customFormat="false" ht="12.75" hidden="false" customHeight="false" outlineLevel="0" collapsed="false">
      <c r="A4" s="1" t="n">
        <v>135457.78</v>
      </c>
      <c r="B4" s="1" t="n">
        <v>855431.06</v>
      </c>
      <c r="C4" s="1" t="n">
        <v>0</v>
      </c>
      <c r="D4" s="1" t="n">
        <v>0</v>
      </c>
    </row>
    <row r="5" customFormat="false" ht="12.75" hidden="false" customHeight="false" outlineLevel="0" collapsed="false">
      <c r="A5" s="1" t="n">
        <v>135456.66</v>
      </c>
      <c r="B5" s="1" t="n">
        <v>855431.18</v>
      </c>
      <c r="C5" s="1" t="n">
        <v>0</v>
      </c>
      <c r="D5" s="1" t="n">
        <v>0</v>
      </c>
    </row>
    <row r="6" customFormat="false" ht="12.75" hidden="false" customHeight="false" outlineLevel="0" collapsed="false">
      <c r="A6" s="1" t="n">
        <v>135451.67</v>
      </c>
      <c r="B6" s="1" t="n">
        <v>855427.66</v>
      </c>
      <c r="C6" s="1" t="n">
        <v>0</v>
      </c>
      <c r="D6" s="1" t="n">
        <v>0</v>
      </c>
    </row>
    <row r="7" customFormat="false" ht="12.75" hidden="false" customHeight="false" outlineLevel="0" collapsed="false">
      <c r="A7" s="2" t="n">
        <v>135450.48</v>
      </c>
      <c r="B7" s="2" t="n">
        <v>855428.32</v>
      </c>
    </row>
    <row r="8" customFormat="false" ht="12.75" hidden="false" customHeight="false" outlineLevel="0" collapsed="false">
      <c r="A8" s="2" t="n">
        <v>135443.82</v>
      </c>
      <c r="B8" s="2" t="n">
        <v>855444.34</v>
      </c>
      <c r="C8" s="1" t="n">
        <v>0</v>
      </c>
      <c r="D8" s="1" t="n">
        <v>0</v>
      </c>
    </row>
    <row r="9" customFormat="false" ht="12.75" hidden="false" customHeight="false" outlineLevel="0" collapsed="false">
      <c r="A9" s="2" t="n">
        <v>135435.15</v>
      </c>
      <c r="B9" s="2" t="n">
        <v>855465.17</v>
      </c>
      <c r="C9" s="1" t="n">
        <v>0</v>
      </c>
      <c r="D9" s="1" t="n">
        <v>0</v>
      </c>
    </row>
    <row r="10" customFormat="false" ht="12.75" hidden="false" customHeight="false" outlineLevel="0" collapsed="false">
      <c r="A10" s="2" t="n">
        <v>135427.9</v>
      </c>
      <c r="B10" s="2" t="n">
        <v>855482.3</v>
      </c>
      <c r="C10" s="1" t="n">
        <v>0</v>
      </c>
      <c r="D10" s="1" t="n">
        <v>0</v>
      </c>
    </row>
    <row r="11" customFormat="false" ht="12.75" hidden="false" customHeight="false" outlineLevel="0" collapsed="false">
      <c r="A11" s="2" t="n">
        <v>135416.52</v>
      </c>
      <c r="B11" s="2" t="n">
        <v>855509.6</v>
      </c>
      <c r="C11" s="1" t="n">
        <v>0</v>
      </c>
      <c r="D11" s="1" t="n">
        <v>0</v>
      </c>
    </row>
    <row r="12" customFormat="false" ht="12.75" hidden="false" customHeight="false" outlineLevel="0" collapsed="false">
      <c r="A12" s="2" t="n">
        <v>135415.2</v>
      </c>
      <c r="B12" s="2" t="n">
        <v>855510.8</v>
      </c>
      <c r="C12" s="1" t="n">
        <v>0</v>
      </c>
      <c r="D12" s="1" t="n">
        <v>0</v>
      </c>
    </row>
    <row r="13" customFormat="false" ht="12.75" hidden="false" customHeight="false" outlineLevel="0" collapsed="false">
      <c r="A13" s="2" t="n">
        <v>135413.3</v>
      </c>
      <c r="B13" s="2" t="n">
        <v>855510.3</v>
      </c>
      <c r="C13" s="1" t="n">
        <v>0</v>
      </c>
      <c r="D13" s="1" t="n">
        <v>0</v>
      </c>
    </row>
    <row r="14" customFormat="false" ht="12.75" hidden="false" customHeight="false" outlineLevel="0" collapsed="false">
      <c r="A14" s="2" t="n">
        <v>135412.24</v>
      </c>
      <c r="B14" s="2" t="n">
        <v>855508.77</v>
      </c>
      <c r="C14" s="1" t="n">
        <v>22</v>
      </c>
      <c r="D14" s="1" t="n">
        <v>0</v>
      </c>
    </row>
    <row r="15" customFormat="false" ht="12.75" hidden="false" customHeight="false" outlineLevel="0" collapsed="false">
      <c r="A15" s="2" t="n">
        <v>135412.2</v>
      </c>
      <c r="B15" s="2" t="n">
        <v>855506.29</v>
      </c>
      <c r="C15" s="1" t="n">
        <v>30</v>
      </c>
      <c r="D15" s="1" t="n">
        <v>0</v>
      </c>
    </row>
    <row r="16" customFormat="false" ht="12.75" hidden="false" customHeight="false" outlineLevel="0" collapsed="false">
      <c r="A16" s="2" t="n">
        <v>135422.69</v>
      </c>
      <c r="B16" s="2" t="n">
        <v>855480.92</v>
      </c>
    </row>
    <row r="20" customFormat="false" ht="12.75" hidden="false" customHeight="false" outlineLevel="0" collapsed="false">
      <c r="A20" s="1" t="s">
        <v>0</v>
      </c>
      <c r="B20" s="1" t="s">
        <v>2</v>
      </c>
      <c r="C20" s="1" t="n">
        <v>3376</v>
      </c>
    </row>
    <row r="21" customFormat="false" ht="12.75" hidden="false" customHeight="false" outlineLevel="0" collapsed="false">
      <c r="A21" s="2" t="n">
        <v>135413.85</v>
      </c>
      <c r="B21" s="2" t="n">
        <v>855501.97</v>
      </c>
      <c r="C21" s="1" t="n">
        <v>0</v>
      </c>
      <c r="D21" s="1" t="n">
        <v>0</v>
      </c>
    </row>
    <row r="22" customFormat="false" ht="12.75" hidden="false" customHeight="false" outlineLevel="0" collapsed="false">
      <c r="A22" s="2" t="n">
        <v>135420.68</v>
      </c>
      <c r="B22" s="2" t="n">
        <v>855485.8</v>
      </c>
      <c r="C22" s="1" t="n">
        <v>0</v>
      </c>
      <c r="D22" s="1" t="n">
        <v>0</v>
      </c>
    </row>
    <row r="23" customFormat="false" ht="12.75" hidden="false" customHeight="false" outlineLevel="0" collapsed="false">
      <c r="A23" s="2" t="n">
        <v>135422.97</v>
      </c>
      <c r="B23" s="2" t="n">
        <v>855480.37</v>
      </c>
      <c r="C23" s="1" t="n">
        <v>0</v>
      </c>
      <c r="D23" s="1" t="n">
        <v>0</v>
      </c>
    </row>
    <row r="24" customFormat="false" ht="12.75" hidden="false" customHeight="false" outlineLevel="0" collapsed="false">
      <c r="A24" s="2" t="n">
        <v>135424.22</v>
      </c>
      <c r="B24" s="2" t="n">
        <v>855480.1</v>
      </c>
      <c r="C24" s="1" t="n">
        <v>0</v>
      </c>
      <c r="D24" s="1" t="n">
        <v>0</v>
      </c>
    </row>
    <row r="25" customFormat="false" ht="12.75" hidden="false" customHeight="false" outlineLevel="0" collapsed="false">
      <c r="A25" s="2" t="n">
        <v>135427.02</v>
      </c>
      <c r="B25" s="2" t="n">
        <v>855481.77</v>
      </c>
      <c r="C25" s="1" t="n">
        <v>0</v>
      </c>
      <c r="D25" s="1" t="n">
        <v>0</v>
      </c>
    </row>
    <row r="26" customFormat="false" ht="12.75" hidden="false" customHeight="false" outlineLevel="0" collapsed="false">
      <c r="A26" s="2" t="n">
        <v>135428.04</v>
      </c>
      <c r="B26" s="2" t="n">
        <v>855481.72</v>
      </c>
      <c r="C26" s="1" t="n">
        <v>0</v>
      </c>
      <c r="D26" s="1" t="n">
        <v>0</v>
      </c>
    </row>
    <row r="27" customFormat="false" ht="12.75" hidden="false" customHeight="false" outlineLevel="0" collapsed="false">
      <c r="A27" s="2" t="n">
        <v>135433.63</v>
      </c>
      <c r="B27" s="2" t="n">
        <v>855468.71</v>
      </c>
      <c r="C27" s="1" t="n">
        <v>0</v>
      </c>
      <c r="D27" s="1" t="n">
        <v>0</v>
      </c>
    </row>
    <row r="28" customFormat="false" ht="12.75" hidden="false" customHeight="false" outlineLevel="0" collapsed="false">
      <c r="A28" s="2" t="n">
        <v>135450.48</v>
      </c>
      <c r="B28" s="2" t="n">
        <v>855428.32</v>
      </c>
      <c r="C28" s="1" t="n">
        <v>0</v>
      </c>
      <c r="D28" s="1" t="n">
        <v>0</v>
      </c>
    </row>
    <row r="29" customFormat="false" ht="12.75" hidden="false" customHeight="false" outlineLevel="0" collapsed="false">
      <c r="A29" s="1" t="n">
        <v>135451.67</v>
      </c>
      <c r="B29" s="1" t="n">
        <v>855427.66</v>
      </c>
      <c r="C29" s="1" t="n">
        <v>0</v>
      </c>
      <c r="D29" s="1" t="n">
        <v>0</v>
      </c>
    </row>
    <row r="30" customFormat="false" ht="12.75" hidden="false" customHeight="false" outlineLevel="0" collapsed="false">
      <c r="A30" s="1" t="n">
        <v>135453.2</v>
      </c>
      <c r="B30" s="1" t="n">
        <v>855429.8</v>
      </c>
      <c r="C30" s="1" t="n">
        <v>0</v>
      </c>
      <c r="D30" s="1" t="n">
        <v>0</v>
      </c>
    </row>
    <row r="31" customFormat="false" ht="12.75" hidden="false" customHeight="false" outlineLevel="0" collapsed="false">
      <c r="A31" s="1" t="n">
        <v>135455.2</v>
      </c>
      <c r="B31" s="1" t="n">
        <v>855430.6</v>
      </c>
      <c r="C31" s="1" t="n">
        <v>0</v>
      </c>
      <c r="D31" s="1" t="n">
        <v>0</v>
      </c>
    </row>
    <row r="32" customFormat="false" ht="12.75" hidden="false" customHeight="false" outlineLevel="0" collapsed="false">
      <c r="A32" s="1" t="n">
        <v>135456</v>
      </c>
      <c r="B32" s="1" t="n">
        <v>855428.7</v>
      </c>
      <c r="C32" s="1" t="n">
        <v>1</v>
      </c>
      <c r="D32" s="1" t="n">
        <v>0</v>
      </c>
    </row>
    <row r="33" customFormat="false" ht="12.75" hidden="false" customHeight="false" outlineLevel="0" collapsed="false">
      <c r="A33" s="1" t="n">
        <v>135457.02</v>
      </c>
      <c r="B33" s="1" t="n">
        <v>855427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7:34Z</dcterms:created>
  <dc:creator>DUCK DUCK</dc:creator>
  <dc:description/>
  <dc:language>en-US</dc:language>
  <cp:lastModifiedBy>DUCK DUCK</cp:lastModifiedBy>
  <cp:revision>0</cp:revision>
  <dc:subject/>
  <dc:title/>
</cp:coreProperties>
</file>