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ouveau Document tex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lon</t>
  </si>
  <si>
    <t xml:space="preserve">lat</t>
  </si>
  <si>
    <t xml:space="preserve">Heading</t>
  </si>
  <si>
    <t xml:space="preserve">Parking</t>
  </si>
  <si>
    <t xml:space="preserve">the last two points give you the ai parking heading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2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ouveau Document texte'!$B$2:$B$13</c:f>
              <c:numCache>
                <c:formatCode>General</c:formatCode>
                <c:ptCount val="12"/>
                <c:pt idx="0">
                  <c:v>1038849</c:v>
                </c:pt>
                <c:pt idx="1">
                  <c:v>1038839.09</c:v>
                </c:pt>
                <c:pt idx="2">
                  <c:v>1038826.86</c:v>
                </c:pt>
                <c:pt idx="3">
                  <c:v>1038825.68</c:v>
                </c:pt>
                <c:pt idx="4">
                  <c:v>1038824.14</c:v>
                </c:pt>
                <c:pt idx="5">
                  <c:v>1038824.28</c:v>
                </c:pt>
                <c:pt idx="6">
                  <c:v>1038830.87</c:v>
                </c:pt>
                <c:pt idx="7">
                  <c:v>1038831.55</c:v>
                </c:pt>
                <c:pt idx="8">
                  <c:v>1038831.56</c:v>
                </c:pt>
                <c:pt idx="9">
                  <c:v>1038831.56</c:v>
                </c:pt>
                <c:pt idx="10">
                  <c:v>1038831.32</c:v>
                </c:pt>
                <c:pt idx="11">
                  <c:v>1038830.71</c:v>
                </c:pt>
              </c:numCache>
            </c:numRef>
          </c:xVal>
          <c:yVal>
            <c:numRef>
              <c:f>'Nouveau Document texte'!$C$2:$C$13</c:f>
              <c:numCache>
                <c:formatCode>General</c:formatCode>
                <c:ptCount val="12"/>
                <c:pt idx="0">
                  <c:v>150220</c:v>
                </c:pt>
                <c:pt idx="1">
                  <c:v>150207.92</c:v>
                </c:pt>
                <c:pt idx="2">
                  <c:v>150193.89</c:v>
                </c:pt>
                <c:pt idx="3">
                  <c:v>150193.82</c:v>
                </c:pt>
                <c:pt idx="4">
                  <c:v>150194.95</c:v>
                </c:pt>
                <c:pt idx="5">
                  <c:v>150195.96</c:v>
                </c:pt>
                <c:pt idx="6">
                  <c:v>150203.49</c:v>
                </c:pt>
                <c:pt idx="7">
                  <c:v>150205.82</c:v>
                </c:pt>
                <c:pt idx="8">
                  <c:v>150206.45</c:v>
                </c:pt>
                <c:pt idx="9">
                  <c:v>150207.18</c:v>
                </c:pt>
                <c:pt idx="10">
                  <c:v>150207.87</c:v>
                </c:pt>
                <c:pt idx="11">
                  <c:v>150208.46</c:v>
                </c:pt>
              </c:numCache>
            </c:numRef>
          </c:yVal>
          <c:smooth val="0"/>
        </c:ser>
        <c:axId val="97100372"/>
        <c:axId val="48061132"/>
      </c:scatterChart>
      <c:valAx>
        <c:axId val="97100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1132"/>
        <c:crossesAt val="0"/>
        <c:crossBetween val="midCat"/>
      </c:valAx>
      <c:valAx>
        <c:axId val="48061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00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33280</xdr:colOff>
      <xdr:row>2</xdr:row>
      <xdr:rowOff>18720</xdr:rowOff>
    </xdr:from>
    <xdr:to>
      <xdr:col>11</xdr:col>
      <xdr:colOff>15660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2647080" y="342720"/>
        <a:ext cx="6156360" cy="447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3" min="2" style="2" width="11.42"/>
  </cols>
  <sheetData>
    <row r="1" s="3" customFormat="true" ht="12.75" hidden="false" customHeight="false" outlineLevel="0" collapsed="false">
      <c r="B1" s="4" t="s">
        <v>0</v>
      </c>
      <c r="C1" s="4" t="s">
        <v>1</v>
      </c>
    </row>
    <row r="2" customFormat="false" ht="12.75" hidden="false" customHeight="false" outlineLevel="0" collapsed="false">
      <c r="B2" s="2" t="n">
        <v>1038849</v>
      </c>
      <c r="C2" s="2" t="n">
        <v>150220</v>
      </c>
    </row>
    <row r="3" customFormat="false" ht="12.75" hidden="false" customHeight="false" outlineLevel="0" collapsed="false">
      <c r="B3" s="2" t="n">
        <v>1038839.09</v>
      </c>
      <c r="C3" s="2" t="n">
        <v>150207.92</v>
      </c>
    </row>
    <row r="4" customFormat="false" ht="12.75" hidden="false" customHeight="false" outlineLevel="0" collapsed="false">
      <c r="B4" s="2" t="n">
        <v>1038826.86</v>
      </c>
      <c r="C4" s="2" t="n">
        <v>150193.89</v>
      </c>
    </row>
    <row r="5" customFormat="false" ht="12.75" hidden="false" customHeight="false" outlineLevel="0" collapsed="false">
      <c r="B5" s="2" t="n">
        <v>1038825.68</v>
      </c>
      <c r="C5" s="2" t="n">
        <v>150193.82</v>
      </c>
    </row>
    <row r="6" customFormat="false" ht="12.75" hidden="false" customHeight="false" outlineLevel="0" collapsed="false">
      <c r="B6" s="2" t="n">
        <v>1038824.14</v>
      </c>
      <c r="C6" s="2" t="n">
        <v>150194.95</v>
      </c>
    </row>
    <row r="7" customFormat="false" ht="12.75" hidden="false" customHeight="false" outlineLevel="0" collapsed="false">
      <c r="B7" s="2" t="n">
        <v>1038824.28</v>
      </c>
      <c r="C7" s="2" t="n">
        <v>150195.96</v>
      </c>
    </row>
    <row r="8" customFormat="false" ht="12.75" hidden="false" customHeight="false" outlineLevel="0" collapsed="false">
      <c r="B8" s="2" t="n">
        <v>1038830.87</v>
      </c>
      <c r="C8" s="2" t="n">
        <v>150203.49</v>
      </c>
    </row>
    <row r="9" customFormat="false" ht="12.75" hidden="false" customHeight="false" outlineLevel="0" collapsed="false">
      <c r="B9" s="2" t="n">
        <v>1038831.55</v>
      </c>
      <c r="C9" s="2" t="n">
        <v>150205.82</v>
      </c>
    </row>
    <row r="10" customFormat="false" ht="12.75" hidden="false" customHeight="false" outlineLevel="0" collapsed="false">
      <c r="B10" s="2" t="n">
        <v>1038831.56</v>
      </c>
      <c r="C10" s="2" t="n">
        <v>150206.45</v>
      </c>
    </row>
    <row r="11" customFormat="false" ht="12.75" hidden="false" customHeight="false" outlineLevel="0" collapsed="false">
      <c r="B11" s="2" t="n">
        <v>1038831.56</v>
      </c>
      <c r="C11" s="2" t="n">
        <v>150207.18</v>
      </c>
    </row>
    <row r="12" customFormat="false" ht="12.75" hidden="false" customHeight="false" outlineLevel="0" collapsed="false">
      <c r="A12" s="1" t="s">
        <v>2</v>
      </c>
      <c r="B12" s="5" t="n">
        <v>1038831.32</v>
      </c>
      <c r="C12" s="5" t="n">
        <v>150207.87</v>
      </c>
    </row>
    <row r="13" customFormat="false" ht="12.75" hidden="false" customHeight="false" outlineLevel="0" collapsed="false">
      <c r="A13" s="1" t="s">
        <v>3</v>
      </c>
      <c r="B13" s="5" t="n">
        <v>1038830.71</v>
      </c>
      <c r="C13" s="5" t="n">
        <v>150208.46</v>
      </c>
    </row>
    <row r="16" customFormat="false" ht="73.5" hidden="false" customHeight="true" outlineLevel="0" collapsed="false">
      <c r="A16" s="6" t="s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0T15:18:17Z</dcterms:created>
  <dc:creator>DUCK DUCK</dc:creator>
  <dc:description/>
  <dc:language>en-US</dc:language>
  <cp:lastModifiedBy>DUCK DUCK</cp:lastModifiedBy>
  <cp:revision>0</cp:revision>
  <dc:subject/>
  <dc:title/>
</cp:coreProperties>
</file>