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uveau Document tex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last arrival parking point</t>
  </si>
  <si>
    <t xml:space="preserve">acceleration point = flag 22</t>
  </si>
  <si>
    <t xml:space="preserve">takeoff point = flag 30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uveau Document texte'!$B$1:$B$12</c:f>
              <c:numCache>
                <c:formatCode>General</c:formatCode>
                <c:ptCount val="12"/>
                <c:pt idx="0">
                  <c:v>1038830.71</c:v>
                </c:pt>
                <c:pt idx="1">
                  <c:v>1038832.4</c:v>
                </c:pt>
                <c:pt idx="2">
                  <c:v>1038834.5</c:v>
                </c:pt>
                <c:pt idx="3">
                  <c:v>1038847.64</c:v>
                </c:pt>
                <c:pt idx="4">
                  <c:v>1038849.33</c:v>
                </c:pt>
                <c:pt idx="5">
                  <c:v>1038863.77</c:v>
                </c:pt>
                <c:pt idx="6">
                  <c:v>1038880.6</c:v>
                </c:pt>
                <c:pt idx="7">
                  <c:v>1038881.49</c:v>
                </c:pt>
                <c:pt idx="8">
                  <c:v>1038881.54</c:v>
                </c:pt>
                <c:pt idx="9">
                  <c:v>1038880.67</c:v>
                </c:pt>
                <c:pt idx="10">
                  <c:v>1038877.63</c:v>
                </c:pt>
                <c:pt idx="11">
                  <c:v>1038843</c:v>
                </c:pt>
              </c:numCache>
            </c:numRef>
          </c:xVal>
          <c:yVal>
            <c:numRef>
              <c:f>'Nouveau Document texte'!$C$1:$C$12</c:f>
              <c:numCache>
                <c:formatCode>General</c:formatCode>
                <c:ptCount val="12"/>
                <c:pt idx="0">
                  <c:v>150208.46</c:v>
                </c:pt>
                <c:pt idx="1">
                  <c:v>150207.15</c:v>
                </c:pt>
                <c:pt idx="2">
                  <c:v>150207.15</c:v>
                </c:pt>
                <c:pt idx="3">
                  <c:v>150224.27</c:v>
                </c:pt>
                <c:pt idx="4">
                  <c:v>150225.47</c:v>
                </c:pt>
                <c:pt idx="5">
                  <c:v>150226.07</c:v>
                </c:pt>
                <c:pt idx="6">
                  <c:v>150226.67</c:v>
                </c:pt>
                <c:pt idx="7">
                  <c:v>150226.43</c:v>
                </c:pt>
                <c:pt idx="8">
                  <c:v>150226.1</c:v>
                </c:pt>
                <c:pt idx="9">
                  <c:v>150224.83</c:v>
                </c:pt>
                <c:pt idx="10">
                  <c:v>150221.53</c:v>
                </c:pt>
                <c:pt idx="11">
                  <c:v>150180.32</c:v>
                </c:pt>
              </c:numCache>
            </c:numRef>
          </c:yVal>
          <c:smooth val="0"/>
        </c:ser>
        <c:axId val="30005676"/>
        <c:axId val="54163920"/>
      </c:scatterChart>
      <c:valAx>
        <c:axId val="30005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63920"/>
        <c:crossesAt val="0"/>
        <c:crossBetween val="midCat"/>
      </c:valAx>
      <c:valAx>
        <c:axId val="54163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567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2680</xdr:colOff>
      <xdr:row>2</xdr:row>
      <xdr:rowOff>37800</xdr:rowOff>
    </xdr:from>
    <xdr:to>
      <xdr:col>9</xdr:col>
      <xdr:colOff>35172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3972600" y="361800"/>
        <a:ext cx="4373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0" t="s">
        <v>0</v>
      </c>
      <c r="B1" s="0" t="n">
        <v>1038830.71</v>
      </c>
      <c r="C1" s="0" t="n">
        <v>150208.46</v>
      </c>
    </row>
    <row r="2" customFormat="false" ht="12.75" hidden="false" customHeight="false" outlineLevel="0" collapsed="false">
      <c r="B2" s="0" t="n">
        <v>1038832.4</v>
      </c>
      <c r="C2" s="0" t="n">
        <v>150207.15</v>
      </c>
    </row>
    <row r="3" customFormat="false" ht="12.75" hidden="false" customHeight="false" outlineLevel="0" collapsed="false">
      <c r="B3" s="0" t="n">
        <v>1038834.5</v>
      </c>
      <c r="C3" s="0" t="n">
        <v>150207.15</v>
      </c>
    </row>
    <row r="4" customFormat="false" ht="12.75" hidden="false" customHeight="false" outlineLevel="0" collapsed="false">
      <c r="B4" s="0" t="n">
        <v>1038847.64</v>
      </c>
      <c r="C4" s="0" t="n">
        <v>150224.27</v>
      </c>
    </row>
    <row r="5" customFormat="false" ht="12.75" hidden="false" customHeight="false" outlineLevel="0" collapsed="false">
      <c r="B5" s="0" t="n">
        <v>1038849.33</v>
      </c>
      <c r="C5" s="0" t="n">
        <v>150225.47</v>
      </c>
    </row>
    <row r="6" customFormat="false" ht="12.75" hidden="false" customHeight="false" outlineLevel="0" collapsed="false">
      <c r="B6" s="0" t="n">
        <v>1038863.77</v>
      </c>
      <c r="C6" s="0" t="n">
        <v>150226.07</v>
      </c>
    </row>
    <row r="7" customFormat="false" ht="12.75" hidden="false" customHeight="false" outlineLevel="0" collapsed="false">
      <c r="B7" s="0" t="n">
        <v>1038880.6</v>
      </c>
      <c r="C7" s="0" t="n">
        <v>150226.67</v>
      </c>
    </row>
    <row r="8" customFormat="false" ht="12.75" hidden="false" customHeight="false" outlineLevel="0" collapsed="false">
      <c r="B8" s="0" t="n">
        <v>1038881.49</v>
      </c>
      <c r="C8" s="0" t="n">
        <v>150226.43</v>
      </c>
    </row>
    <row r="9" customFormat="false" ht="12.75" hidden="false" customHeight="false" outlineLevel="0" collapsed="false">
      <c r="B9" s="0" t="n">
        <v>1038881.54</v>
      </c>
      <c r="C9" s="0" t="n">
        <v>150226.1</v>
      </c>
    </row>
    <row r="10" customFormat="false" ht="12.75" hidden="false" customHeight="false" outlineLevel="0" collapsed="false">
      <c r="B10" s="0" t="n">
        <v>1038880.67</v>
      </c>
      <c r="C10" s="0" t="n">
        <v>150224.83</v>
      </c>
    </row>
    <row r="11" customFormat="false" ht="12.75" hidden="false" customHeight="false" outlineLevel="0" collapsed="false">
      <c r="A11" s="0" t="s">
        <v>1</v>
      </c>
      <c r="B11" s="1" t="n">
        <v>1038877.63</v>
      </c>
      <c r="C11" s="1" t="n">
        <v>150221.53</v>
      </c>
    </row>
    <row r="12" customFormat="false" ht="12.75" hidden="false" customHeight="false" outlineLevel="0" collapsed="false">
      <c r="A12" s="0" t="s">
        <v>2</v>
      </c>
      <c r="B12" s="1" t="n">
        <v>1038843</v>
      </c>
      <c r="C12" s="1" t="n">
        <v>150180.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0T17:17:24Z</dcterms:created>
  <dc:creator>DUCK DUCK</dc:creator>
  <dc:description/>
  <dc:language>en-US</dc:language>
  <cp:lastModifiedBy>DUCK DUCK</cp:lastModifiedBy>
  <cp:revision>0</cp:revision>
  <dc:subject/>
  <dc:title/>
</cp:coreProperties>
</file>